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762088"/>
        <c:axId val="72893110"/>
      </c:barChart>
      <c:catAx>
        <c:axId val="7276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93110"/>
        <c:crossesAt val="0"/>
        <c:auto val="1"/>
        <c:lblAlgn val="ctr"/>
        <c:lblOffset val="100"/>
        <c:noMultiLvlLbl val="0"/>
      </c:catAx>
      <c:valAx>
        <c:axId val="728931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62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010826"/>
        <c:axId val="63332625"/>
      </c:barChart>
      <c:catAx>
        <c:axId val="8201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32625"/>
        <c:crossesAt val="0"/>
        <c:auto val="1"/>
        <c:lblAlgn val="ctr"/>
        <c:lblOffset val="100"/>
        <c:noMultiLvlLbl val="0"/>
      </c:catAx>
      <c:valAx>
        <c:axId val="633326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10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270980"/>
        <c:axId val="62119936"/>
      </c:barChart>
      <c:catAx>
        <c:axId val="7027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19936"/>
        <c:crossesAt val="0"/>
        <c:auto val="1"/>
        <c:lblAlgn val="ctr"/>
        <c:lblOffset val="100"/>
        <c:noMultiLvlLbl val="0"/>
      </c:catAx>
      <c:valAx>
        <c:axId val="621199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70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296317"/>
        <c:axId val="28219506"/>
      </c:barChart>
      <c:catAx>
        <c:axId val="3529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19506"/>
        <c:crossesAt val="0"/>
        <c:auto val="1"/>
        <c:lblAlgn val="ctr"/>
        <c:lblOffset val="100"/>
        <c:noMultiLvlLbl val="0"/>
      </c:catAx>
      <c:valAx>
        <c:axId val="282195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96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431530"/>
        <c:axId val="5486905"/>
      </c:barChart>
      <c:catAx>
        <c:axId val="7543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6905"/>
        <c:crossesAt val="0"/>
        <c:auto val="1"/>
        <c:lblAlgn val="ctr"/>
        <c:lblOffset val="100"/>
        <c:noMultiLvlLbl val="0"/>
      </c:catAx>
      <c:valAx>
        <c:axId val="54869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31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625154"/>
        <c:axId val="2266072"/>
      </c:barChart>
      <c:catAx>
        <c:axId val="9362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6072"/>
        <c:crossesAt val="0"/>
        <c:auto val="1"/>
        <c:lblAlgn val="ctr"/>
        <c:lblOffset val="100"/>
        <c:noMultiLvlLbl val="0"/>
      </c:catAx>
      <c:valAx>
        <c:axId val="22660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25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677002"/>
        <c:axId val="56847502"/>
      </c:barChart>
      <c:catAx>
        <c:axId val="636770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847502"/>
        <c:crossesAt val="0"/>
        <c:auto val="1"/>
        <c:lblAlgn val="ctr"/>
        <c:lblOffset val="100"/>
        <c:noMultiLvlLbl val="0"/>
      </c:catAx>
      <c:valAx>
        <c:axId val="568475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770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