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49334"/>
        <c:axId val="22136146"/>
      </c:scatterChart>
      <c:valAx>
        <c:axId val="9734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146"/>
        <c:crossesAt val="0"/>
        <c:crossBetween val="midCat"/>
      </c:valAx>
      <c:valAx>
        <c:axId val="22136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20125"/>
        <c:axId val="46238063"/>
      </c:scatterChart>
      <c:valAx>
        <c:axId val="5812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063"/>
        <c:crossesAt val="0"/>
        <c:crossBetween val="midCat"/>
      </c:valAx>
      <c:valAx>
        <c:axId val="46238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47889"/>
        <c:axId val="52295319"/>
      </c:scatterChart>
      <c:valAx>
        <c:axId val="74647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319"/>
        <c:crossesAt val="0"/>
        <c:crossBetween val="midCat"/>
      </c:valAx>
      <c:valAx>
        <c:axId val="5229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43155"/>
        <c:axId val="29380"/>
      </c:scatterChart>
      <c:valAx>
        <c:axId val="6264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"/>
        <c:crossesAt val="0"/>
        <c:crossBetween val="midCat"/>
      </c:valAx>
      <c:valAx>
        <c:axId val="29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