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36895"/>
        <c:axId val="89166905"/>
      </c:barChart>
      <c:catAx>
        <c:axId val="138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905"/>
        <c:auto val="1"/>
        <c:lblAlgn val="ctr"/>
        <c:lblOffset val="100"/>
        <c:noMultiLvlLbl val="0"/>
      </c:catAx>
      <c:valAx>
        <c:axId val="891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9850"/>
        <c:axId val="35733303"/>
      </c:barChart>
      <c:catAx>
        <c:axId val="102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303"/>
        <c:auto val="1"/>
        <c:lblAlgn val="ctr"/>
        <c:lblOffset val="100"/>
        <c:noMultiLvlLbl val="0"/>
      </c:catAx>
      <c:valAx>
        <c:axId val="357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5790"/>
        <c:axId val="35537381"/>
      </c:barChart>
      <c:catAx>
        <c:axId val="439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381"/>
        <c:auto val="1"/>
        <c:lblAlgn val="ctr"/>
        <c:lblOffset val="100"/>
        <c:noMultiLvlLbl val="0"/>
      </c:catAx>
      <c:valAx>
        <c:axId val="355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1407"/>
        <c:axId val="73221331"/>
      </c:barChart>
      <c:catAx>
        <c:axId val="303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31"/>
        <c:auto val="1"/>
        <c:lblAlgn val="ctr"/>
        <c:lblOffset val="100"/>
        <c:noMultiLvlLbl val="0"/>
      </c:catAx>
      <c:valAx>
        <c:axId val="732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00109"/>
        <c:axId val="71987806"/>
      </c:barChart>
      <c:catAx>
        <c:axId val="340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06"/>
        <c:auto val="1"/>
        <c:lblAlgn val="ctr"/>
        <c:lblOffset val="100"/>
        <c:noMultiLvlLbl val="0"/>
      </c:catAx>
      <c:valAx>
        <c:axId val="719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3407"/>
        <c:axId val="83359492"/>
      </c:barChart>
      <c:catAx>
        <c:axId val="824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92"/>
        <c:auto val="1"/>
        <c:lblAlgn val="ctr"/>
        <c:lblOffset val="100"/>
        <c:noMultiLvlLbl val="0"/>
      </c:catAx>
      <c:valAx>
        <c:axId val="833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8088"/>
        <c:axId val="45949681"/>
      </c:barChart>
      <c:catAx>
        <c:axId val="674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681"/>
        <c:auto val="1"/>
        <c:lblAlgn val="ctr"/>
        <c:lblOffset val="100"/>
        <c:noMultiLvlLbl val="0"/>
      </c:catAx>
      <c:valAx>
        <c:axId val="459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2965"/>
        <c:axId val="33777335"/>
      </c:barChart>
      <c:catAx>
        <c:axId val="828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35"/>
        <c:auto val="1"/>
        <c:lblAlgn val="ctr"/>
        <c:lblOffset val="100"/>
        <c:noMultiLvlLbl val="0"/>
      </c:catAx>
      <c:valAx>
        <c:axId val="337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2774"/>
        <c:axId val="31327028"/>
      </c:barChart>
      <c:catAx>
        <c:axId val="986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28"/>
        <c:auto val="1"/>
        <c:lblAlgn val="ctr"/>
        <c:lblOffset val="100"/>
        <c:noMultiLvlLbl val="0"/>
      </c:catAx>
      <c:valAx>
        <c:axId val="313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0161"/>
        <c:axId val="59209139"/>
      </c:barChart>
      <c:catAx>
        <c:axId val="866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39"/>
        <c:auto val="1"/>
        <c:lblAlgn val="ctr"/>
        <c:lblOffset val="100"/>
        <c:noMultiLvlLbl val="0"/>
      </c:catAx>
      <c:valAx>
        <c:axId val="592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22924"/>
        <c:axId val="44523505"/>
      </c:barChart>
      <c:catAx>
        <c:axId val="114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05"/>
        <c:auto val="1"/>
        <c:lblAlgn val="ctr"/>
        <c:lblOffset val="100"/>
        <c:noMultiLvlLbl val="0"/>
      </c:catAx>
      <c:valAx>
        <c:axId val="445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138"/>
        <c:axId val="19543950"/>
      </c:barChart>
      <c:catAx>
        <c:axId val="50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950"/>
        <c:auto val="1"/>
        <c:lblAlgn val="ctr"/>
        <c:lblOffset val="100"/>
        <c:noMultiLvlLbl val="0"/>
      </c:catAx>
      <c:valAx>
        <c:axId val="195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1684"/>
        <c:axId val="89410645"/>
      </c:barChart>
      <c:catAx>
        <c:axId val="722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645"/>
        <c:auto val="1"/>
        <c:lblAlgn val="ctr"/>
        <c:lblOffset val="100"/>
        <c:noMultiLvlLbl val="0"/>
      </c:catAx>
      <c:valAx>
        <c:axId val="894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4047"/>
        <c:axId val="45073106"/>
      </c:barChart>
      <c:catAx>
        <c:axId val="595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06"/>
        <c:auto val="1"/>
        <c:lblAlgn val="ctr"/>
        <c:lblOffset val="100"/>
        <c:noMultiLvlLbl val="0"/>
      </c:catAx>
      <c:valAx>
        <c:axId val="450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7345"/>
        <c:axId val="66336921"/>
      </c:barChart>
      <c:catAx>
        <c:axId val="171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21"/>
        <c:auto val="1"/>
        <c:lblAlgn val="ctr"/>
        <c:lblOffset val="100"/>
        <c:noMultiLvlLbl val="0"/>
      </c:catAx>
      <c:valAx>
        <c:axId val="663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2466"/>
        <c:axId val="63278054"/>
      </c:barChart>
      <c:catAx>
        <c:axId val="199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54"/>
        <c:auto val="1"/>
        <c:lblAlgn val="ctr"/>
        <c:lblOffset val="100"/>
        <c:noMultiLvlLbl val="0"/>
      </c:catAx>
      <c:valAx>
        <c:axId val="632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2988"/>
        <c:axId val="29880215"/>
      </c:barChart>
      <c:catAx>
        <c:axId val="286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15"/>
        <c:auto val="1"/>
        <c:lblAlgn val="ctr"/>
        <c:lblOffset val="100"/>
        <c:noMultiLvlLbl val="0"/>
      </c:catAx>
      <c:valAx>
        <c:axId val="298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88205"/>
        <c:axId val="19546272"/>
      </c:barChart>
      <c:catAx>
        <c:axId val="199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272"/>
        <c:auto val="1"/>
        <c:lblAlgn val="ctr"/>
        <c:lblOffset val="100"/>
        <c:noMultiLvlLbl val="0"/>
      </c:catAx>
      <c:valAx>
        <c:axId val="195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