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41687"/>
        <c:axId val="68117574"/>
      </c:scatterChart>
      <c:valAx>
        <c:axId val="47241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574"/>
        <c:crossesAt val="0"/>
        <c:crossBetween val="midCat"/>
      </c:valAx>
      <c:valAx>
        <c:axId val="68117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78812"/>
        <c:axId val="57468930"/>
      </c:scatterChart>
      <c:valAx>
        <c:axId val="72078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930"/>
        <c:crossesAt val="0"/>
        <c:crossBetween val="midCat"/>
      </c:valAx>
      <c:valAx>
        <c:axId val="57468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15751"/>
        <c:axId val="38792493"/>
      </c:scatterChart>
      <c:valAx>
        <c:axId val="98415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493"/>
        <c:crossesAt val="0"/>
        <c:crossBetween val="midCat"/>
      </c:valAx>
      <c:valAx>
        <c:axId val="38792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85699"/>
        <c:axId val="90085325"/>
      </c:scatterChart>
      <c:valAx>
        <c:axId val="26085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325"/>
        <c:crossesAt val="0"/>
        <c:crossBetween val="midCat"/>
      </c:valAx>
      <c:valAx>
        <c:axId val="90085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