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47424"/>
        <c:axId val="4030268"/>
      </c:lineChart>
      <c:catAx>
        <c:axId val="385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268"/>
        <c:crossesAt val="0"/>
        <c:auto val="1"/>
        <c:lblAlgn val="ctr"/>
        <c:lblOffset val="100"/>
        <c:noMultiLvlLbl val="0"/>
      </c:catAx>
      <c:valAx>
        <c:axId val="403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5254"/>
        <c:axId val="72836151"/>
      </c:lineChart>
      <c:catAx>
        <c:axId val="2410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6151"/>
        <c:crossesAt val="0"/>
        <c:auto val="1"/>
        <c:lblAlgn val="ctr"/>
        <c:lblOffset val="100"/>
        <c:noMultiLvlLbl val="0"/>
      </c:catAx>
      <c:valAx>
        <c:axId val="7283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5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23952"/>
        <c:axId val="76496153"/>
      </c:barChart>
      <c:catAx>
        <c:axId val="1432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6153"/>
        <c:crossesAt val="0"/>
        <c:auto val="1"/>
        <c:lblAlgn val="ctr"/>
        <c:lblOffset val="100"/>
        <c:noMultiLvlLbl val="0"/>
      </c:catAx>
      <c:valAx>
        <c:axId val="7649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4218"/>
        <c:axId val="54228029"/>
        <c:axId val="21577813"/>
      </c:bar3DChart>
      <c:catAx>
        <c:axId val="61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029"/>
        <c:crossesAt val="0"/>
        <c:auto val="1"/>
        <c:lblAlgn val="ctr"/>
        <c:lblOffset val="100"/>
        <c:noMultiLvlLbl val="0"/>
      </c:catAx>
      <c:valAx>
        <c:axId val="5422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218"/>
        <c:crossesAt val="1"/>
        <c:crossBetween val="midCat"/>
      </c:valAx>
      <c:serAx>
        <c:axId val="215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0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921853"/>
        <c:axId val="30986700"/>
      </c:scatterChart>
      <c:valAx>
        <c:axId val="709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6700"/>
        <c:crossesAt val="0"/>
        <c:crossBetween val="midCat"/>
      </c:valAx>
      <c:valAx>
        <c:axId val="3098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62573"/>
        <c:axId val="74121109"/>
      </c:scatterChart>
      <c:valAx>
        <c:axId val="14662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1109"/>
        <c:crossesAt val="0"/>
        <c:crossBetween val="midCat"/>
        <c:majorUnit val="30"/>
        <c:minorUnit val="30"/>
      </c:valAx>
      <c:valAx>
        <c:axId val="74121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2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74067"/>
        <c:axId val="28256403"/>
      </c:scatterChart>
      <c:valAx>
        <c:axId val="45374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6403"/>
        <c:crossesAt val="0"/>
        <c:crossBetween val="midCat"/>
        <c:majorUnit val="30"/>
        <c:minorUnit val="30"/>
      </c:valAx>
      <c:valAx>
        <c:axId val="28256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40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