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985374"/>
        <c:axId val="80965685"/>
      </c:scatterChart>
      <c:valAx>
        <c:axId val="2798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5685"/>
        <c:crossesAt val="0"/>
        <c:crossBetween val="midCat"/>
      </c:valAx>
      <c:valAx>
        <c:axId val="80965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5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47097"/>
        <c:axId val="86584738"/>
      </c:scatterChart>
      <c:valAx>
        <c:axId val="60447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4738"/>
        <c:crossesAt val="0"/>
        <c:crossBetween val="midCat"/>
      </c:valAx>
      <c:valAx>
        <c:axId val="86584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470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