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2025469"/>
        <c:axId val="50585689"/>
      </c:scatterChart>
      <c:valAx>
        <c:axId val="82025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5689"/>
        <c:crossesAt val="0"/>
        <c:crossBetween val="midCat"/>
      </c:valAx>
      <c:valAx>
        <c:axId val="5058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5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47026"/>
        <c:axId val="52338922"/>
      </c:lineChart>
      <c:catAx>
        <c:axId val="2054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8922"/>
        <c:crossesAt val="0"/>
        <c:auto val="1"/>
        <c:lblAlgn val="ctr"/>
        <c:lblOffset val="100"/>
        <c:noMultiLvlLbl val="0"/>
      </c:catAx>
      <c:valAx>
        <c:axId val="5233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7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