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38111"/>
        <c:axId val="3429608"/>
      </c:lineChart>
      <c:catAx>
        <c:axId val="7803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9608"/>
        <c:crossesAt val="0"/>
        <c:auto val="1"/>
        <c:lblAlgn val="ctr"/>
        <c:lblOffset val="100"/>
        <c:noMultiLvlLbl val="0"/>
      </c:catAx>
      <c:valAx>
        <c:axId val="3429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38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164376"/>
        <c:axId val="86573910"/>
      </c:areaChart>
      <c:catAx>
        <c:axId val="1416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73910"/>
        <c:crossesAt val="0"/>
        <c:auto val="1"/>
        <c:lblAlgn val="ctr"/>
        <c:lblOffset val="100"/>
        <c:noMultiLvlLbl val="0"/>
      </c:catAx>
      <c:valAx>
        <c:axId val="86573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64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