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54830"/>
        <c:axId val="23376481"/>
      </c:lineChart>
      <c:catAx>
        <c:axId val="8485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76481"/>
        <c:crossesAt val="0"/>
        <c:auto val="1"/>
        <c:lblAlgn val="ctr"/>
        <c:lblOffset val="100"/>
        <c:noMultiLvlLbl val="0"/>
      </c:catAx>
      <c:valAx>
        <c:axId val="23376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54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73396"/>
        <c:axId val="53472418"/>
      </c:areaChart>
      <c:catAx>
        <c:axId val="867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72418"/>
        <c:crossesAt val="0"/>
        <c:auto val="1"/>
        <c:lblAlgn val="ctr"/>
        <c:lblOffset val="100"/>
        <c:noMultiLvlLbl val="0"/>
      </c:catAx>
      <c:valAx>
        <c:axId val="53472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3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