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052593"/>
        <c:axId val="27115770"/>
      </c:lineChart>
      <c:catAx>
        <c:axId val="93052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5770"/>
        <c:crossesAt val="0"/>
        <c:auto val="1"/>
        <c:lblAlgn val="ctr"/>
        <c:lblOffset val="100"/>
        <c:noMultiLvlLbl val="0"/>
      </c:catAx>
      <c:valAx>
        <c:axId val="27115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52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453164"/>
        <c:axId val="17144405"/>
      </c:lineChart>
      <c:catAx>
        <c:axId val="30453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44405"/>
        <c:crossesAt val="0"/>
        <c:auto val="1"/>
        <c:lblAlgn val="ctr"/>
        <c:lblOffset val="100"/>
        <c:noMultiLvlLbl val="0"/>
      </c:catAx>
      <c:valAx>
        <c:axId val="1714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53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88494"/>
        <c:axId val="56258021"/>
      </c:lineChart>
      <c:catAx>
        <c:axId val="6388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58021"/>
        <c:crossesAt val="0"/>
        <c:auto val="1"/>
        <c:lblAlgn val="ctr"/>
        <c:lblOffset val="100"/>
        <c:noMultiLvlLbl val="0"/>
      </c:catAx>
      <c:valAx>
        <c:axId val="5625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8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614758"/>
        <c:axId val="56751803"/>
      </c:lineChart>
      <c:catAx>
        <c:axId val="13614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51803"/>
        <c:crossesAt val="0"/>
        <c:auto val="1"/>
        <c:lblAlgn val="ctr"/>
        <c:lblOffset val="100"/>
        <c:noMultiLvlLbl val="0"/>
      </c:catAx>
      <c:valAx>
        <c:axId val="56751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14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642442"/>
        <c:axId val="83321972"/>
      </c:lineChart>
      <c:catAx>
        <c:axId val="58642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21972"/>
        <c:crossesAt val="0"/>
        <c:auto val="1"/>
        <c:lblAlgn val="ctr"/>
        <c:lblOffset val="100"/>
        <c:noMultiLvlLbl val="0"/>
      </c:catAx>
      <c:valAx>
        <c:axId val="8332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2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920369"/>
        <c:axId val="50169257"/>
      </c:lineChart>
      <c:catAx>
        <c:axId val="4692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69257"/>
        <c:crossesAt val="0"/>
        <c:auto val="1"/>
        <c:lblAlgn val="ctr"/>
        <c:lblOffset val="100"/>
        <c:noMultiLvlLbl val="0"/>
      </c:catAx>
      <c:valAx>
        <c:axId val="5016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2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451455"/>
        <c:axId val="70478832"/>
      </c:lineChart>
      <c:catAx>
        <c:axId val="48451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78832"/>
        <c:crossesAt val="0"/>
        <c:auto val="1"/>
        <c:lblAlgn val="ctr"/>
        <c:lblOffset val="100"/>
        <c:noMultiLvlLbl val="0"/>
      </c:catAx>
      <c:valAx>
        <c:axId val="70478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51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85865"/>
        <c:axId val="53781165"/>
      </c:lineChart>
      <c:catAx>
        <c:axId val="24585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81165"/>
        <c:crossesAt val="0"/>
        <c:auto val="1"/>
        <c:lblAlgn val="ctr"/>
        <c:lblOffset val="100"/>
        <c:noMultiLvlLbl val="0"/>
      </c:catAx>
      <c:valAx>
        <c:axId val="5378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85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787761"/>
        <c:axId val="2649953"/>
      </c:lineChart>
      <c:catAx>
        <c:axId val="2578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9953"/>
        <c:crossesAt val="0"/>
        <c:auto val="1"/>
        <c:lblAlgn val="ctr"/>
        <c:lblOffset val="100"/>
        <c:noMultiLvlLbl val="0"/>
      </c:catAx>
      <c:valAx>
        <c:axId val="2649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8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146268"/>
        <c:axId val="25848391"/>
      </c:lineChart>
      <c:catAx>
        <c:axId val="47146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48391"/>
        <c:crossesAt val="0"/>
        <c:auto val="1"/>
        <c:lblAlgn val="ctr"/>
        <c:lblOffset val="100"/>
        <c:noMultiLvlLbl val="0"/>
      </c:catAx>
      <c:valAx>
        <c:axId val="25848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46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