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666437"/>
        <c:axId val="34786542"/>
      </c:barChart>
      <c:catAx>
        <c:axId val="70666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86542"/>
        <c:auto val="1"/>
        <c:lblAlgn val="ctr"/>
        <c:lblOffset val="100"/>
        <c:noMultiLvlLbl val="0"/>
      </c:catAx>
      <c:valAx>
        <c:axId val="34786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664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180711"/>
        <c:axId val="43418873"/>
      </c:barChart>
      <c:catAx>
        <c:axId val="50180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18873"/>
        <c:auto val="1"/>
        <c:lblAlgn val="ctr"/>
        <c:lblOffset val="100"/>
        <c:noMultiLvlLbl val="0"/>
      </c:catAx>
      <c:valAx>
        <c:axId val="43418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807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462924"/>
        <c:axId val="68288290"/>
      </c:barChart>
      <c:catAx>
        <c:axId val="28462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88290"/>
        <c:auto val="1"/>
        <c:lblAlgn val="ctr"/>
        <c:lblOffset val="100"/>
        <c:noMultiLvlLbl val="0"/>
      </c:catAx>
      <c:valAx>
        <c:axId val="68288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629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459494"/>
        <c:axId val="84735073"/>
      </c:barChart>
      <c:catAx>
        <c:axId val="54459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35073"/>
        <c:auto val="1"/>
        <c:lblAlgn val="ctr"/>
        <c:lblOffset val="100"/>
        <c:noMultiLvlLbl val="0"/>
      </c:catAx>
      <c:valAx>
        <c:axId val="84735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59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