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378848"/>
        <c:axId val="66905729"/>
      </c:barChart>
      <c:catAx>
        <c:axId val="24378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5729"/>
        <c:crossesAt val="0"/>
        <c:auto val="1"/>
        <c:lblAlgn val="ctr"/>
        <c:lblOffset val="100"/>
        <c:noMultiLvlLbl val="0"/>
      </c:catAx>
      <c:valAx>
        <c:axId val="669057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788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899324"/>
        <c:axId val="24947110"/>
      </c:barChart>
      <c:catAx>
        <c:axId val="10899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7110"/>
        <c:crossesAt val="0"/>
        <c:auto val="1"/>
        <c:lblAlgn val="ctr"/>
        <c:lblOffset val="100"/>
        <c:noMultiLvlLbl val="0"/>
      </c:catAx>
      <c:valAx>
        <c:axId val="24947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93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