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0742"/>
        <c:axId val="91129419"/>
      </c:lineChart>
      <c:catAx>
        <c:axId val="1171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9419"/>
        <c:crossesAt val="0"/>
        <c:auto val="1"/>
        <c:lblAlgn val="ctr"/>
        <c:lblOffset val="100"/>
        <c:noMultiLvlLbl val="0"/>
      </c:catAx>
      <c:valAx>
        <c:axId val="9112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6786"/>
        <c:axId val="68871395"/>
      </c:lineChart>
      <c:catAx>
        <c:axId val="800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1395"/>
        <c:crossesAt val="0"/>
        <c:auto val="1"/>
        <c:lblAlgn val="ctr"/>
        <c:lblOffset val="100"/>
        <c:noMultiLvlLbl val="0"/>
      </c:catAx>
      <c:valAx>
        <c:axId val="6887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421807"/>
        <c:axId val="18549604"/>
      </c:barChart>
      <c:catAx>
        <c:axId val="6942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9604"/>
        <c:crossesAt val="0"/>
        <c:auto val="1"/>
        <c:lblAlgn val="ctr"/>
        <c:lblOffset val="100"/>
        <c:noMultiLvlLbl val="0"/>
      </c:catAx>
      <c:valAx>
        <c:axId val="1854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768958"/>
        <c:axId val="89755121"/>
        <c:axId val="65097099"/>
      </c:bar3DChart>
      <c:catAx>
        <c:axId val="567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5121"/>
        <c:crossesAt val="0"/>
        <c:auto val="1"/>
        <c:lblAlgn val="ctr"/>
        <c:lblOffset val="100"/>
        <c:noMultiLvlLbl val="0"/>
      </c:catAx>
      <c:valAx>
        <c:axId val="8975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68958"/>
        <c:crossesAt val="1"/>
        <c:crossBetween val="midCat"/>
      </c:valAx>
      <c:serAx>
        <c:axId val="650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51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463446"/>
        <c:axId val="13060690"/>
      </c:scatterChart>
      <c:valAx>
        <c:axId val="6446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0690"/>
        <c:crossesAt val="0"/>
        <c:crossBetween val="midCat"/>
      </c:valAx>
      <c:valAx>
        <c:axId val="1306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3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14325"/>
        <c:axId val="30267626"/>
      </c:scatterChart>
      <c:valAx>
        <c:axId val="45514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7626"/>
        <c:crossesAt val="0"/>
        <c:crossBetween val="midCat"/>
        <c:majorUnit val="30"/>
        <c:minorUnit val="30"/>
      </c:valAx>
      <c:valAx>
        <c:axId val="30267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14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26952"/>
        <c:axId val="24217789"/>
      </c:scatterChart>
      <c:valAx>
        <c:axId val="53926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7789"/>
        <c:crossesAt val="0"/>
        <c:crossBetween val="midCat"/>
        <c:majorUnit val="30"/>
        <c:minorUnit val="30"/>
      </c:valAx>
      <c:valAx>
        <c:axId val="24217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6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