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798781"/>
        <c:axId val="99595624"/>
      </c:scatterChart>
      <c:valAx>
        <c:axId val="61798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95624"/>
        <c:crossesAt val="0"/>
        <c:crossBetween val="midCat"/>
      </c:valAx>
      <c:valAx>
        <c:axId val="99595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987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470326"/>
        <c:axId val="75850397"/>
      </c:scatterChart>
      <c:valAx>
        <c:axId val="77470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50397"/>
        <c:crossesAt val="0"/>
        <c:crossBetween val="midCat"/>
      </c:valAx>
      <c:valAx>
        <c:axId val="75850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703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