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2215787"/>
        <c:axId val="52973512"/>
      </c:barChart>
      <c:catAx>
        <c:axId val="22215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3512"/>
        <c:crossesAt val="0"/>
        <c:auto val="1"/>
        <c:lblAlgn val="ctr"/>
        <c:lblOffset val="100"/>
        <c:noMultiLvlLbl val="0"/>
      </c:catAx>
      <c:valAx>
        <c:axId val="52973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5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8667422"/>
        <c:axId val="74448226"/>
      </c:barChart>
      <c:catAx>
        <c:axId val="38667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8226"/>
        <c:crossesAt val="0"/>
        <c:auto val="1"/>
        <c:lblAlgn val="ctr"/>
        <c:lblOffset val="100"/>
        <c:noMultiLvlLbl val="0"/>
      </c:catAx>
      <c:valAx>
        <c:axId val="74448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74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3331508"/>
        <c:axId val="83040644"/>
      </c:barChart>
      <c:catAx>
        <c:axId val="43331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0644"/>
        <c:crossesAt val="0"/>
        <c:auto val="1"/>
        <c:lblAlgn val="ctr"/>
        <c:lblOffset val="100"/>
        <c:noMultiLvlLbl val="0"/>
      </c:catAx>
      <c:valAx>
        <c:axId val="8304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15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9482287"/>
        <c:axId val="88819022"/>
      </c:barChart>
      <c:catAx>
        <c:axId val="19482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9022"/>
        <c:crossesAt val="0"/>
        <c:auto val="1"/>
        <c:lblAlgn val="ctr"/>
        <c:lblOffset val="100"/>
        <c:noMultiLvlLbl val="0"/>
      </c:catAx>
      <c:valAx>
        <c:axId val="88819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22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