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0092"/>
        <c:axId val="32168426"/>
      </c:lineChart>
      <c:catAx>
        <c:axId val="7507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8426"/>
        <c:crossesAt val="0"/>
        <c:auto val="1"/>
        <c:lblAlgn val="ctr"/>
        <c:lblOffset val="100"/>
        <c:noMultiLvlLbl val="0"/>
      </c:catAx>
      <c:valAx>
        <c:axId val="3216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0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735252"/>
        <c:axId val="47670864"/>
      </c:areaChart>
      <c:catAx>
        <c:axId val="9073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0864"/>
        <c:crossesAt val="0"/>
        <c:auto val="1"/>
        <c:lblAlgn val="ctr"/>
        <c:lblOffset val="100"/>
        <c:noMultiLvlLbl val="0"/>
      </c:catAx>
      <c:valAx>
        <c:axId val="47670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5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