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82662031"/>
        <c:axId val="61490892"/>
      </c:scatterChart>
      <c:valAx>
        <c:axId val="82662031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90892"/>
        <c:crossesAt val="0"/>
        <c:crossBetween val="midCat"/>
      </c:valAx>
      <c:valAx>
        <c:axId val="61490892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62031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