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02924"/>
        <c:axId val="19029972"/>
      </c:lineChart>
      <c:catAx>
        <c:axId val="2900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29972"/>
        <c:crossesAt val="0"/>
        <c:auto val="1"/>
        <c:lblAlgn val="ctr"/>
        <c:lblOffset val="100"/>
        <c:noMultiLvlLbl val="0"/>
      </c:catAx>
      <c:valAx>
        <c:axId val="19029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2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868784"/>
        <c:axId val="52289235"/>
      </c:areaChart>
      <c:catAx>
        <c:axId val="9286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9235"/>
        <c:crossesAt val="0"/>
        <c:auto val="1"/>
        <c:lblAlgn val="ctr"/>
        <c:lblOffset val="100"/>
        <c:noMultiLvlLbl val="0"/>
      </c:catAx>
      <c:valAx>
        <c:axId val="52289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8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