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859959"/>
        <c:axId val="50435386"/>
      </c:barChart>
      <c:catAx>
        <c:axId val="88859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35386"/>
        <c:auto val="1"/>
        <c:lblAlgn val="ctr"/>
        <c:lblOffset val="100"/>
        <c:noMultiLvlLbl val="0"/>
      </c:catAx>
      <c:valAx>
        <c:axId val="50435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9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634726"/>
        <c:axId val="35549135"/>
      </c:barChart>
      <c:catAx>
        <c:axId val="96634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9135"/>
        <c:auto val="1"/>
        <c:lblAlgn val="ctr"/>
        <c:lblOffset val="100"/>
        <c:noMultiLvlLbl val="0"/>
      </c:catAx>
      <c:valAx>
        <c:axId val="35549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4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259107"/>
        <c:axId val="74378440"/>
      </c:barChart>
      <c:catAx>
        <c:axId val="21259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8440"/>
        <c:auto val="1"/>
        <c:lblAlgn val="ctr"/>
        <c:lblOffset val="100"/>
        <c:noMultiLvlLbl val="0"/>
      </c:catAx>
      <c:valAx>
        <c:axId val="74378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59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32300"/>
        <c:axId val="34303729"/>
      </c:barChart>
      <c:catAx>
        <c:axId val="85332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03729"/>
        <c:auto val="1"/>
        <c:lblAlgn val="ctr"/>
        <c:lblOffset val="100"/>
        <c:noMultiLvlLbl val="0"/>
      </c:catAx>
      <c:valAx>
        <c:axId val="34303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2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