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7717030"/>
        <c:axId val="74903214"/>
      </c:lineChart>
      <c:catAx>
        <c:axId val="87717030"/>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74903214"/>
        <c:crossesAt val="0"/>
        <c:auto val="1"/>
        <c:lblAlgn val="ctr"/>
        <c:lblOffset val="100"/>
        <c:noMultiLvlLbl val="0"/>
      </c:catAx>
      <c:valAx>
        <c:axId val="7490321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8771703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8294628"/>
        <c:axId val="63210519"/>
      </c:lineChart>
      <c:catAx>
        <c:axId val="58294628"/>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3210519"/>
        <c:crossesAt val="0"/>
        <c:auto val="1"/>
        <c:lblAlgn val="ctr"/>
        <c:lblOffset val="100"/>
        <c:noMultiLvlLbl val="0"/>
      </c:catAx>
      <c:valAx>
        <c:axId val="6321051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829462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29835855"/>
        <c:axId val="57561643"/>
      </c:lineChart>
      <c:catAx>
        <c:axId val="29835855"/>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57561643"/>
        <c:crossesAt val="0"/>
        <c:auto val="1"/>
        <c:lblAlgn val="ctr"/>
        <c:lblOffset val="100"/>
        <c:noMultiLvlLbl val="0"/>
      </c:catAx>
      <c:valAx>
        <c:axId val="57561643"/>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2983585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6252763"/>
        <c:axId val="83386432"/>
      </c:lineChart>
      <c:catAx>
        <c:axId val="36252763"/>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83386432"/>
        <c:crossesAt val="0"/>
        <c:auto val="1"/>
        <c:lblAlgn val="ctr"/>
        <c:lblOffset val="100"/>
        <c:noMultiLvlLbl val="0"/>
      </c:catAx>
      <c:valAx>
        <c:axId val="8338643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3625276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6567263"/>
        <c:axId val="28755226"/>
      </c:lineChart>
      <c:catAx>
        <c:axId val="46567263"/>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28755226"/>
        <c:crossesAt val="0"/>
        <c:auto val="1"/>
        <c:lblAlgn val="ctr"/>
        <c:lblOffset val="100"/>
        <c:noMultiLvlLbl val="0"/>
      </c:catAx>
      <c:valAx>
        <c:axId val="2875522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4656726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3974689"/>
        <c:axId val="50318887"/>
      </c:lineChart>
      <c:catAx>
        <c:axId val="3974689"/>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50318887"/>
        <c:crossesAt val="0"/>
        <c:auto val="1"/>
        <c:lblAlgn val="ctr"/>
        <c:lblOffset val="100"/>
        <c:noMultiLvlLbl val="0"/>
      </c:catAx>
      <c:valAx>
        <c:axId val="50318887"/>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397468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