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0593410"/>
        <c:axId val="70391375"/>
      </c:barChart>
      <c:catAx>
        <c:axId val="6059341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0391375"/>
        <c:crossesAt val="0"/>
        <c:auto val="1"/>
        <c:lblAlgn val="ctr"/>
        <c:lblOffset val="100"/>
        <c:noMultiLvlLbl val="0"/>
      </c:catAx>
      <c:valAx>
        <c:axId val="703913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059341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7097975"/>
        <c:axId val="44099316"/>
      </c:barChart>
      <c:catAx>
        <c:axId val="8709797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4099316"/>
        <c:crossesAt val="0"/>
        <c:auto val="1"/>
        <c:lblAlgn val="ctr"/>
        <c:lblOffset val="100"/>
        <c:noMultiLvlLbl val="0"/>
      </c:catAx>
      <c:valAx>
        <c:axId val="4409931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709797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67577151"/>
        <c:axId val="98958747"/>
      </c:barChart>
      <c:catAx>
        <c:axId val="6757715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8958747"/>
        <c:crossesAt val="0"/>
        <c:auto val="1"/>
        <c:lblAlgn val="ctr"/>
        <c:lblOffset val="100"/>
        <c:noMultiLvlLbl val="0"/>
      </c:catAx>
      <c:valAx>
        <c:axId val="9895874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757715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