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65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</t>
  </si>
  <si>
    <t xml:space="preserve">Insurance</t>
  </si>
  <si>
    <t xml:space="preserve">Other Withholdings:</t>
  </si>
  <si>
    <t xml:space="preserve">Misc.</t>
  </si>
  <si>
    <t xml:space="preserve">Net Take Home Pay: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agory 2 - Future Needs &amp; Wants</t>
  </si>
  <si>
    <t xml:space="preserve">Items NOT taken out of paycheck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Catagory 3 - Contributions</t>
  </si>
  <si>
    <t xml:space="preserve">Sharing</t>
  </si>
  <si>
    <t xml:space="preserve">Church</t>
  </si>
  <si>
    <t xml:space="preserve">Good Will</t>
  </si>
  <si>
    <t xml:space="preserve">United Fund</t>
  </si>
  <si>
    <t xml:space="preserve">Other Contributions</t>
  </si>
  <si>
    <t xml:space="preserve">Catagory 4 - Misc.</t>
  </si>
  <si>
    <t xml:space="preserve">Catagory 5 - Necessary?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lub Dues</t>
  </si>
  <si>
    <t xml:space="preserve">Cosmetics</t>
  </si>
  <si>
    <t xml:space="preserve">Computer Stuff</t>
  </si>
  <si>
    <t xml:space="preserve">Education</t>
  </si>
  <si>
    <t xml:space="preserve">Decorative Furniture</t>
  </si>
  <si>
    <t xml:space="preserve">Pet Ca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Jewelry</t>
  </si>
  <si>
    <t xml:space="preserve">Memberships</t>
  </si>
  <si>
    <t xml:space="preserve">NOTE:</t>
  </si>
  <si>
    <t xml:space="preserve">All of the recommended values (in light green) are</t>
  </si>
  <si>
    <t xml:space="preserve">Nic-Nac's</t>
  </si>
  <si>
    <t xml:space="preserve">an average of many books, articles and training.</t>
  </si>
  <si>
    <t xml:space="preserve">Photography</t>
  </si>
  <si>
    <t xml:space="preserve">The values are derived from a table depending on</t>
  </si>
  <si>
    <t xml:space="preserve">Stereo &amp; Music</t>
  </si>
  <si>
    <t xml:space="preserve">your income as compared with research. Your</t>
  </si>
  <si>
    <t xml:space="preserve">Mag. Subscriptions</t>
  </si>
  <si>
    <t xml:space="preserve">situation may be different, but this is a starting point.</t>
  </si>
  <si>
    <t xml:space="preserve">TV/Cable/Movies</t>
  </si>
  <si>
    <t xml:space="preserve">Vacation/Trips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l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5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6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9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6" fillId="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56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 t="s">
        <v>3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4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.71"/>
    <col collapsed="false" customWidth="false" hidden="false" outlineLevel="0" max="2" min="2" style="337" width="9.14"/>
    <col collapsed="false" customWidth="true" hidden="false" outlineLevel="0" max="3" min="3" style="338" width="10.71"/>
    <col collapsed="false" customWidth="true" hidden="false" outlineLevel="0" max="4" min="4" style="338" width="12.7"/>
    <col collapsed="false" customWidth="true" hidden="false" outlineLevel="0" max="6" min="5" style="338" width="10.71"/>
    <col collapsed="false" customWidth="false" hidden="false" outlineLevel="0" max="7" min="7" style="338" width="9.14"/>
    <col collapsed="false" customWidth="true" hidden="false" outlineLevel="0" max="8" min="8" style="338" width="14.7"/>
    <col collapsed="false" customWidth="false" hidden="false" outlineLevel="0" max="9" min="9" style="338" width="9.14"/>
    <col collapsed="false" customWidth="false" hidden="false" outlineLevel="0" max="10" min="10" style="337" width="9.14"/>
    <col collapsed="false" customWidth="true" hidden="false" outlineLevel="0" max="11" min="11" style="337" width="10.71"/>
    <col collapsed="false" customWidth="true" hidden="false" outlineLevel="0" max="14" min="12" style="338" width="10.71"/>
    <col collapsed="false" customWidth="false" hidden="false" outlineLevel="0" max="15" min="15" style="338" width="9.14"/>
    <col collapsed="false" customWidth="true" hidden="false" outlineLevel="0" max="16" min="16" style="338" width="11.7"/>
    <col collapsed="false" customWidth="false" hidden="false" outlineLevel="0" max="257" min="17" style="337" width="9.14"/>
  </cols>
  <sheetData>
    <row r="2" customFormat="false" ht="12.75" hidden="false" customHeight="false" outlineLevel="0" collapsed="false">
      <c r="B2" s="339" t="s">
        <v>322</v>
      </c>
      <c r="C2" s="340" t="s">
        <v>323</v>
      </c>
      <c r="D2" s="337"/>
    </row>
    <row r="3" customFormat="false" ht="13.5" hidden="false" customHeight="false" outlineLevel="0" collapsed="false"/>
    <row r="4" customFormat="false" ht="13.5" hidden="false" customHeight="false" outlineLevel="0" collapsed="false">
      <c r="A4" s="341"/>
      <c r="B4" s="342"/>
      <c r="C4" s="343"/>
      <c r="D4" s="344" t="s">
        <v>324</v>
      </c>
      <c r="E4" s="345" t="n">
        <v>2000</v>
      </c>
    </row>
    <row r="5" customFormat="false" ht="13.5" hidden="false" customHeight="false" outlineLevel="0" collapsed="false">
      <c r="A5" s="346"/>
      <c r="B5" s="236"/>
      <c r="C5" s="182"/>
      <c r="D5" s="183" t="s">
        <v>218</v>
      </c>
      <c r="E5" s="347" t="n">
        <v>45</v>
      </c>
    </row>
    <row r="6" customFormat="false" ht="12.75" hidden="false" customHeight="false" outlineLevel="0" collapsed="false">
      <c r="A6" s="348"/>
      <c r="B6" s="229"/>
      <c r="C6" s="176"/>
      <c r="D6" s="177" t="s">
        <v>325</v>
      </c>
      <c r="E6" s="349" t="n">
        <v>0.1</v>
      </c>
    </row>
    <row r="7" customFormat="false" ht="13.5" hidden="false" customHeight="false" outlineLevel="0" collapsed="false">
      <c r="A7" s="350"/>
      <c r="B7" s="246"/>
      <c r="C7" s="187"/>
      <c r="D7" s="188" t="s">
        <v>326</v>
      </c>
      <c r="E7" s="351" t="n">
        <v>0.22</v>
      </c>
    </row>
    <row r="8" customFormat="false" ht="12.75" hidden="false" customHeight="false" outlineLevel="0" collapsed="false">
      <c r="A8" s="346"/>
      <c r="B8" s="236"/>
      <c r="C8" s="182"/>
      <c r="D8" s="183" t="s">
        <v>327</v>
      </c>
      <c r="E8" s="352" t="n">
        <v>0.06</v>
      </c>
    </row>
    <row r="9" customFormat="false" ht="13.5" hidden="false" customHeight="false" outlineLevel="0" collapsed="false">
      <c r="A9" s="346"/>
      <c r="B9" s="236"/>
      <c r="C9" s="182"/>
      <c r="D9" s="183" t="s">
        <v>328</v>
      </c>
      <c r="E9" s="352" t="n">
        <v>0.2</v>
      </c>
    </row>
    <row r="10" customFormat="false" ht="14.25" hidden="false" customHeight="false" outlineLevel="0" collapsed="false">
      <c r="A10" s="353"/>
      <c r="B10" s="354"/>
      <c r="C10" s="355"/>
      <c r="D10" s="356" t="s">
        <v>329</v>
      </c>
      <c r="E10" s="357" t="n">
        <f aca="false">(($E$4*(((POWER(1+$E$6,63-$E$5))-1)/$E$6)))-$E$4</f>
        <v>89198.3462698448</v>
      </c>
      <c r="G10" s="358" t="str">
        <f aca="false">IF($H$41&gt;$P$36,"Roth IRA Wins","Standard IRA Wins")</f>
        <v>Roth IRA Wins</v>
      </c>
      <c r="H10" s="358"/>
    </row>
    <row r="11" customFormat="false" ht="13.5" hidden="false" customHeight="false" outlineLevel="0" collapsed="false">
      <c r="A11" s="359" t="s">
        <v>330</v>
      </c>
      <c r="G11" s="360" t="s">
        <v>331</v>
      </c>
      <c r="H11" s="360"/>
    </row>
    <row r="12" customFormat="false" ht="13.5" hidden="false" customHeight="false" outlineLevel="0" collapsed="false"/>
    <row r="13" customFormat="false" ht="17.25" hidden="false" customHeight="false" outlineLevel="0" collapsed="false">
      <c r="B13" s="361" t="s">
        <v>332</v>
      </c>
      <c r="C13" s="361"/>
      <c r="D13" s="361"/>
      <c r="E13" s="361"/>
      <c r="F13" s="361"/>
      <c r="G13" s="361"/>
      <c r="H13" s="361"/>
      <c r="J13" s="361" t="s">
        <v>333</v>
      </c>
      <c r="K13" s="361"/>
      <c r="L13" s="361"/>
      <c r="M13" s="361"/>
      <c r="N13" s="361"/>
      <c r="O13" s="361"/>
      <c r="P13" s="361"/>
    </row>
    <row r="14" s="362" customFormat="true" ht="48.75" hidden="false" customHeight="false" outlineLevel="0" collapsed="false">
      <c r="B14" s="363" t="s">
        <v>251</v>
      </c>
      <c r="C14" s="364" t="s">
        <v>334</v>
      </c>
      <c r="D14" s="364" t="s">
        <v>335</v>
      </c>
      <c r="E14" s="364" t="s">
        <v>336</v>
      </c>
      <c r="F14" s="364" t="s">
        <v>337</v>
      </c>
      <c r="G14" s="364" t="s">
        <v>338</v>
      </c>
      <c r="H14" s="365" t="s">
        <v>339</v>
      </c>
      <c r="I14" s="366"/>
      <c r="J14" s="367" t="s">
        <v>251</v>
      </c>
      <c r="K14" s="364" t="s">
        <v>334</v>
      </c>
      <c r="L14" s="364" t="s">
        <v>335</v>
      </c>
      <c r="M14" s="364" t="s">
        <v>336</v>
      </c>
      <c r="N14" s="364" t="s">
        <v>337</v>
      </c>
      <c r="O14" s="364" t="s">
        <v>338</v>
      </c>
      <c r="P14" s="365" t="s">
        <v>339</v>
      </c>
    </row>
    <row r="15" s="362" customFormat="true" ht="12.75" hidden="false" customHeight="false" outlineLevel="0" collapsed="false">
      <c r="B15" s="207" t="s">
        <v>340</v>
      </c>
      <c r="C15" s="368"/>
      <c r="D15" s="368"/>
      <c r="E15" s="368"/>
      <c r="F15" s="368"/>
      <c r="G15" s="368"/>
      <c r="H15" s="369"/>
      <c r="I15" s="370"/>
      <c r="J15" s="371"/>
      <c r="K15" s="368"/>
      <c r="L15" s="368"/>
      <c r="M15" s="368"/>
      <c r="N15" s="368"/>
      <c r="O15" s="368"/>
      <c r="P15" s="369"/>
    </row>
    <row r="16" customFormat="false" ht="12.75" hidden="true" customHeight="false" outlineLevel="0" collapsed="false">
      <c r="B16" s="372" t="n">
        <v>62</v>
      </c>
      <c r="C16" s="373"/>
      <c r="D16" s="373" t="n">
        <f aca="false">$E$10</f>
        <v>89198.3462698448</v>
      </c>
      <c r="E16" s="373" t="n">
        <f aca="false">D16/20</f>
        <v>4459.91731349224</v>
      </c>
      <c r="F16" s="373" t="n">
        <v>0</v>
      </c>
      <c r="G16" s="373" t="n">
        <f aca="false">E16-F16</f>
        <v>4459.91731349224</v>
      </c>
      <c r="H16" s="374" t="n">
        <f aca="false">G16</f>
        <v>4459.91731349224</v>
      </c>
      <c r="J16" s="375" t="n">
        <v>62</v>
      </c>
      <c r="K16" s="373"/>
      <c r="L16" s="373" t="n">
        <f aca="false">$E$10</f>
        <v>89198.3462698448</v>
      </c>
      <c r="M16" s="373" t="n">
        <f aca="false">L16/20</f>
        <v>4459.91731349224</v>
      </c>
      <c r="N16" s="373" t="n">
        <f aca="false">M16*$E$9</f>
        <v>891.983462698448</v>
      </c>
      <c r="O16" s="373" t="n">
        <f aca="false">M16-N16</f>
        <v>3567.93385079379</v>
      </c>
      <c r="P16" s="374" t="n">
        <f aca="false">O16</f>
        <v>3567.93385079379</v>
      </c>
    </row>
    <row r="17" customFormat="false" ht="12.75" hidden="true" customHeight="false" outlineLevel="0" collapsed="false">
      <c r="B17" s="372" t="n">
        <f aca="false">B16+1</f>
        <v>63</v>
      </c>
      <c r="C17" s="373" t="n">
        <f aca="false">(D16-E16)*$E$8</f>
        <v>5084.30573738115</v>
      </c>
      <c r="D17" s="373" t="n">
        <f aca="false">D16+C17</f>
        <v>94282.6520072259</v>
      </c>
      <c r="E17" s="373" t="n">
        <f aca="false">D17/19</f>
        <v>4962.24484248558</v>
      </c>
      <c r="F17" s="373" t="n">
        <v>0</v>
      </c>
      <c r="G17" s="373" t="n">
        <f aca="false">E17-F17</f>
        <v>4962.24484248558</v>
      </c>
      <c r="H17" s="374" t="n">
        <f aca="false">H16+G17</f>
        <v>9422.16215597781</v>
      </c>
      <c r="J17" s="375" t="n">
        <f aca="false">J16+1</f>
        <v>63</v>
      </c>
      <c r="K17" s="373" t="n">
        <f aca="false">(L16-M16)*$E$8</f>
        <v>5084.30573738115</v>
      </c>
      <c r="L17" s="373" t="n">
        <f aca="false">L16+K17</f>
        <v>94282.6520072259</v>
      </c>
      <c r="M17" s="373" t="n">
        <f aca="false">L17/19</f>
        <v>4962.24484248558</v>
      </c>
      <c r="N17" s="373" t="n">
        <f aca="false">M17*$E$9</f>
        <v>992.448968497115</v>
      </c>
      <c r="O17" s="373" t="n">
        <f aca="false">M17-N17</f>
        <v>3969.79587398846</v>
      </c>
      <c r="P17" s="374" t="n">
        <f aca="false">P16+O17</f>
        <v>7537.72972478225</v>
      </c>
    </row>
    <row r="18" customFormat="false" ht="12.75" hidden="true" customHeight="false" outlineLevel="0" collapsed="false">
      <c r="B18" s="372" t="n">
        <f aca="false">B17+1</f>
        <v>64</v>
      </c>
      <c r="C18" s="373" t="n">
        <f aca="false">(D17-E17)*$E$8</f>
        <v>5359.22442988442</v>
      </c>
      <c r="D18" s="373" t="n">
        <f aca="false">D17+C18</f>
        <v>99641.8764371104</v>
      </c>
      <c r="E18" s="373" t="n">
        <f aca="false">D18/18</f>
        <v>5535.65980206169</v>
      </c>
      <c r="F18" s="373" t="n">
        <v>0</v>
      </c>
      <c r="G18" s="373" t="n">
        <f aca="false">E18-F18</f>
        <v>5535.65980206169</v>
      </c>
      <c r="H18" s="374" t="n">
        <f aca="false">H17+G18</f>
        <v>14957.8219580395</v>
      </c>
      <c r="J18" s="375" t="n">
        <f aca="false">J17+1</f>
        <v>64</v>
      </c>
      <c r="K18" s="373" t="n">
        <f aca="false">(L17-M17)*$E$8</f>
        <v>5359.22442988442</v>
      </c>
      <c r="L18" s="373" t="n">
        <f aca="false">L17+K18</f>
        <v>99641.8764371104</v>
      </c>
      <c r="M18" s="373" t="n">
        <f aca="false">L18/18</f>
        <v>5535.65980206169</v>
      </c>
      <c r="N18" s="373" t="n">
        <f aca="false">M18*$E$9</f>
        <v>1107.13196041234</v>
      </c>
      <c r="O18" s="373" t="n">
        <f aca="false">M18-N18</f>
        <v>4428.52784164935</v>
      </c>
      <c r="P18" s="374" t="n">
        <f aca="false">P17+O18</f>
        <v>11966.2575664316</v>
      </c>
    </row>
    <row r="19" customFormat="false" ht="12.75" hidden="true" customHeight="false" outlineLevel="0" collapsed="false">
      <c r="B19" s="376" t="n">
        <f aca="false">B18+1</f>
        <v>65</v>
      </c>
      <c r="C19" s="377" t="n">
        <f aca="false">(D18-E18)*$E$8</f>
        <v>5646.37299810292</v>
      </c>
      <c r="D19" s="377" t="n">
        <f aca="false">D18+C19</f>
        <v>105288.249435213</v>
      </c>
      <c r="E19" s="377" t="n">
        <f aca="false">D19/17</f>
        <v>6193.42643736549</v>
      </c>
      <c r="F19" s="377" t="n">
        <v>0</v>
      </c>
      <c r="G19" s="377" t="n">
        <f aca="false">E19-F19</f>
        <v>6193.42643736549</v>
      </c>
      <c r="H19" s="378" t="n">
        <f aca="false">H18+G19</f>
        <v>21151.248395405</v>
      </c>
      <c r="J19" s="379" t="n">
        <f aca="false">J18+1</f>
        <v>65</v>
      </c>
      <c r="K19" s="377" t="n">
        <f aca="false">(L18-M18)*$E$8</f>
        <v>5646.37299810292</v>
      </c>
      <c r="L19" s="377" t="n">
        <f aca="false">L18+K19</f>
        <v>105288.249435213</v>
      </c>
      <c r="M19" s="377" t="n">
        <f aca="false">L19/17</f>
        <v>6193.42643736549</v>
      </c>
      <c r="N19" s="377" t="n">
        <f aca="false">M19*$E$9</f>
        <v>1238.6852874731</v>
      </c>
      <c r="O19" s="377" t="n">
        <f aca="false">M19-N19</f>
        <v>4954.74114989239</v>
      </c>
      <c r="P19" s="378" t="n">
        <f aca="false">P18+O19</f>
        <v>16920.998716324</v>
      </c>
    </row>
    <row r="20" customFormat="false" ht="12.75" hidden="true" customHeight="false" outlineLevel="0" collapsed="false">
      <c r="B20" s="372" t="n">
        <f aca="false">B19+1</f>
        <v>66</v>
      </c>
      <c r="C20" s="373" t="n">
        <f aca="false">(D19-E19)*$E$8</f>
        <v>5945.68937987087</v>
      </c>
      <c r="D20" s="373" t="n">
        <f aca="false">D19+C20</f>
        <v>111233.938815084</v>
      </c>
      <c r="E20" s="373" t="n">
        <f aca="false">D20/16</f>
        <v>6952.12117594276</v>
      </c>
      <c r="F20" s="373" t="n">
        <v>0</v>
      </c>
      <c r="G20" s="373" t="n">
        <f aca="false">E20-F20</f>
        <v>6952.12117594276</v>
      </c>
      <c r="H20" s="374" t="n">
        <f aca="false">H19+G20</f>
        <v>28103.3695713477</v>
      </c>
      <c r="J20" s="375" t="n">
        <f aca="false">J19+1</f>
        <v>66</v>
      </c>
      <c r="K20" s="373" t="n">
        <f aca="false">(L19-M19)*$E$8</f>
        <v>5945.68937987087</v>
      </c>
      <c r="L20" s="373" t="n">
        <f aca="false">L19+K20</f>
        <v>111233.938815084</v>
      </c>
      <c r="M20" s="373" t="n">
        <f aca="false">L20/16</f>
        <v>6952.12117594276</v>
      </c>
      <c r="N20" s="373" t="n">
        <f aca="false">M20*$E$9</f>
        <v>1390.42423518855</v>
      </c>
      <c r="O20" s="373" t="n">
        <f aca="false">M20-N20</f>
        <v>5561.69694075421</v>
      </c>
      <c r="P20" s="374" t="n">
        <f aca="false">P19+O20</f>
        <v>22482.6956570782</v>
      </c>
    </row>
    <row r="21" customFormat="false" ht="12.75" hidden="true" customHeight="false" outlineLevel="0" collapsed="false">
      <c r="B21" s="372" t="n">
        <f aca="false">B20+1</f>
        <v>67</v>
      </c>
      <c r="C21" s="373" t="n">
        <f aca="false">(D20-E20)*$E$8</f>
        <v>6256.90905834848</v>
      </c>
      <c r="D21" s="373" t="n">
        <f aca="false">D20+C21</f>
        <v>117490.847873433</v>
      </c>
      <c r="E21" s="373" t="n">
        <f aca="false">D21/15</f>
        <v>7832.72319156217</v>
      </c>
      <c r="F21" s="373" t="n">
        <v>0</v>
      </c>
      <c r="G21" s="373" t="n">
        <f aca="false">E21-F21</f>
        <v>7832.72319156217</v>
      </c>
      <c r="H21" s="374" t="n">
        <f aca="false">H20+G21</f>
        <v>35936.0927629099</v>
      </c>
      <c r="J21" s="375" t="n">
        <f aca="false">J20+1</f>
        <v>67</v>
      </c>
      <c r="K21" s="373" t="n">
        <f aca="false">(L20-M20)*$E$8</f>
        <v>6256.90905834848</v>
      </c>
      <c r="L21" s="373" t="n">
        <f aca="false">L20+K21</f>
        <v>117490.847873433</v>
      </c>
      <c r="M21" s="373" t="n">
        <f aca="false">L21/15</f>
        <v>7832.72319156217</v>
      </c>
      <c r="N21" s="373" t="n">
        <f aca="false">M21*$E$9</f>
        <v>1566.54463831243</v>
      </c>
      <c r="O21" s="373" t="n">
        <f aca="false">M21-N21</f>
        <v>6266.17855324974</v>
      </c>
      <c r="P21" s="374" t="n">
        <f aca="false">P20+O21</f>
        <v>28748.8742103279</v>
      </c>
    </row>
    <row r="22" customFormat="false" ht="12.75" hidden="true" customHeight="false" outlineLevel="0" collapsed="false">
      <c r="B22" s="372" t="n">
        <f aca="false">B21+1</f>
        <v>68</v>
      </c>
      <c r="C22" s="373" t="n">
        <f aca="false">(D21-E21)*$E$8</f>
        <v>6579.48748091223</v>
      </c>
      <c r="D22" s="373" t="n">
        <f aca="false">D21+C22</f>
        <v>124070.335354345</v>
      </c>
      <c r="E22" s="373" t="n">
        <f aca="false">D22/14</f>
        <v>8862.16681102463</v>
      </c>
      <c r="F22" s="373" t="n">
        <v>0</v>
      </c>
      <c r="G22" s="373" t="n">
        <f aca="false">E22-F22</f>
        <v>8862.16681102463</v>
      </c>
      <c r="H22" s="374" t="n">
        <f aca="false">H21+G22</f>
        <v>44798.2595739346</v>
      </c>
      <c r="J22" s="375" t="n">
        <f aca="false">J21+1</f>
        <v>68</v>
      </c>
      <c r="K22" s="373" t="n">
        <f aca="false">(L21-M21)*$E$8</f>
        <v>6579.48748091223</v>
      </c>
      <c r="L22" s="373" t="n">
        <f aca="false">L21+K22</f>
        <v>124070.335354345</v>
      </c>
      <c r="M22" s="373" t="n">
        <f aca="false">L22/14</f>
        <v>8862.16681102463</v>
      </c>
      <c r="N22" s="373" t="n">
        <f aca="false">M22*$E$9</f>
        <v>1772.43336220493</v>
      </c>
      <c r="O22" s="373" t="n">
        <f aca="false">M22-N22</f>
        <v>7089.7334488197</v>
      </c>
      <c r="P22" s="374" t="n">
        <f aca="false">P21+O22</f>
        <v>35838.6076591476</v>
      </c>
    </row>
    <row r="23" customFormat="false" ht="12.75" hidden="true" customHeight="false" outlineLevel="0" collapsed="false">
      <c r="B23" s="372" t="n">
        <f aca="false">B22+1</f>
        <v>69</v>
      </c>
      <c r="C23" s="373" t="n">
        <f aca="false">(D22-E22)*$E$8</f>
        <v>6912.49011259921</v>
      </c>
      <c r="D23" s="373" t="n">
        <f aca="false">D22+C23</f>
        <v>130982.825466944</v>
      </c>
      <c r="E23" s="373" t="n">
        <f aca="false">D23/13</f>
        <v>10075.6019589957</v>
      </c>
      <c r="F23" s="373" t="n">
        <v>0</v>
      </c>
      <c r="G23" s="373" t="n">
        <f aca="false">E23-F23</f>
        <v>10075.6019589957</v>
      </c>
      <c r="H23" s="374" t="n">
        <f aca="false">H22+G23</f>
        <v>54873.8615329302</v>
      </c>
      <c r="J23" s="375" t="n">
        <f aca="false">J22+1</f>
        <v>69</v>
      </c>
      <c r="K23" s="373" t="n">
        <f aca="false">(L22-M22)*$E$8</f>
        <v>6912.49011259921</v>
      </c>
      <c r="L23" s="373" t="n">
        <f aca="false">L22+K23</f>
        <v>130982.825466944</v>
      </c>
      <c r="M23" s="373" t="n">
        <f aca="false">L23/13</f>
        <v>10075.6019589957</v>
      </c>
      <c r="N23" s="373" t="n">
        <f aca="false">M23*$E$9</f>
        <v>2015.12039179914</v>
      </c>
      <c r="O23" s="373" t="n">
        <f aca="false">M23-N23</f>
        <v>8060.48156719656</v>
      </c>
      <c r="P23" s="374" t="n">
        <f aca="false">P22+O23</f>
        <v>43899.0892263442</v>
      </c>
    </row>
    <row r="24" customFormat="false" ht="12.75" hidden="true" customHeight="false" outlineLevel="0" collapsed="false">
      <c r="B24" s="376" t="n">
        <f aca="false">B23+1</f>
        <v>70</v>
      </c>
      <c r="C24" s="377" t="n">
        <f aca="false">(D23-E23)*$E$8</f>
        <v>7254.4334104769</v>
      </c>
      <c r="D24" s="377" t="n">
        <f aca="false">D23+C24</f>
        <v>138237.258877421</v>
      </c>
      <c r="E24" s="377" t="n">
        <f aca="false">D24/12</f>
        <v>11519.7715731184</v>
      </c>
      <c r="F24" s="377" t="n">
        <v>0</v>
      </c>
      <c r="G24" s="377" t="n">
        <f aca="false">E24-F24</f>
        <v>11519.7715731184</v>
      </c>
      <c r="H24" s="378" t="n">
        <f aca="false">H23+G24</f>
        <v>66393.6331060487</v>
      </c>
      <c r="J24" s="379" t="n">
        <f aca="false">J23+1</f>
        <v>70</v>
      </c>
      <c r="K24" s="377" t="n">
        <f aca="false">(L23-M23)*$E$8</f>
        <v>7254.4334104769</v>
      </c>
      <c r="L24" s="377" t="n">
        <f aca="false">L23+K24</f>
        <v>138237.258877421</v>
      </c>
      <c r="M24" s="377" t="n">
        <f aca="false">L24/12</f>
        <v>11519.7715731184</v>
      </c>
      <c r="N24" s="377" t="n">
        <f aca="false">M24*$E$9</f>
        <v>2303.95431462368</v>
      </c>
      <c r="O24" s="377" t="n">
        <f aca="false">M24-N24</f>
        <v>9215.81725849473</v>
      </c>
      <c r="P24" s="378" t="n">
        <f aca="false">P23+O24</f>
        <v>53114.9064848389</v>
      </c>
    </row>
    <row r="25" customFormat="false" ht="12.75" hidden="true" customHeight="false" outlineLevel="0" collapsed="false">
      <c r="B25" s="372" t="n">
        <f aca="false">B24+1</f>
        <v>71</v>
      </c>
      <c r="C25" s="373" t="n">
        <f aca="false">(D24-E24)*$E$8</f>
        <v>7603.04923825815</v>
      </c>
      <c r="D25" s="373" t="n">
        <f aca="false">D24+C25</f>
        <v>145840.308115679</v>
      </c>
      <c r="E25" s="373" t="n">
        <f aca="false">D25/11</f>
        <v>13258.2098286981</v>
      </c>
      <c r="F25" s="373" t="n">
        <v>0</v>
      </c>
      <c r="G25" s="373" t="n">
        <f aca="false">E25-F25</f>
        <v>13258.2098286981</v>
      </c>
      <c r="H25" s="374" t="n">
        <f aca="false">H24+G25</f>
        <v>79651.8429347468</v>
      </c>
      <c r="J25" s="375" t="n">
        <f aca="false">J24+1</f>
        <v>71</v>
      </c>
      <c r="K25" s="373" t="n">
        <f aca="false">(L24-M24)*$E$8</f>
        <v>7603.04923825815</v>
      </c>
      <c r="L25" s="373" t="n">
        <f aca="false">L24+K25</f>
        <v>145840.308115679</v>
      </c>
      <c r="M25" s="373" t="n">
        <f aca="false">L25/11</f>
        <v>13258.2098286981</v>
      </c>
      <c r="N25" s="373" t="n">
        <f aca="false">M25*$E$9</f>
        <v>2651.64196573962</v>
      </c>
      <c r="O25" s="373" t="n">
        <f aca="false">M25-N25</f>
        <v>10606.5678629585</v>
      </c>
      <c r="P25" s="374" t="n">
        <f aca="false">P24+O25</f>
        <v>63721.4743477974</v>
      </c>
    </row>
    <row r="26" customFormat="false" ht="12.75" hidden="true" customHeight="false" outlineLevel="0" collapsed="false">
      <c r="B26" s="372" t="n">
        <f aca="false">B25+1</f>
        <v>72</v>
      </c>
      <c r="C26" s="373" t="n">
        <f aca="false">(D25-E25)*$E$8</f>
        <v>7954.92589721886</v>
      </c>
      <c r="D26" s="373" t="n">
        <f aca="false">D25+C26</f>
        <v>153795.234012898</v>
      </c>
      <c r="E26" s="373" t="n">
        <f aca="false">D26/10</f>
        <v>15379.5234012898</v>
      </c>
      <c r="F26" s="373" t="n">
        <v>0</v>
      </c>
      <c r="G26" s="373" t="n">
        <f aca="false">E26-F26</f>
        <v>15379.5234012898</v>
      </c>
      <c r="H26" s="374" t="n">
        <f aca="false">H25+G26</f>
        <v>95031.3663360366</v>
      </c>
      <c r="J26" s="375" t="n">
        <f aca="false">J25+1</f>
        <v>72</v>
      </c>
      <c r="K26" s="373" t="n">
        <f aca="false">(L25-M25)*$E$8</f>
        <v>7954.92589721886</v>
      </c>
      <c r="L26" s="373" t="n">
        <f aca="false">L25+K26</f>
        <v>153795.234012898</v>
      </c>
      <c r="M26" s="373" t="n">
        <f aca="false">L26/10</f>
        <v>15379.5234012898</v>
      </c>
      <c r="N26" s="373" t="n">
        <f aca="false">M26*$E$9</f>
        <v>3075.90468025796</v>
      </c>
      <c r="O26" s="373" t="n">
        <f aca="false">M26-N26</f>
        <v>12303.6187210318</v>
      </c>
      <c r="P26" s="374" t="n">
        <f aca="false">P25+O26</f>
        <v>76025.0930688292</v>
      </c>
    </row>
    <row r="27" customFormat="false" ht="12.75" hidden="true" customHeight="false" outlineLevel="0" collapsed="false">
      <c r="B27" s="372" t="n">
        <f aca="false">B26+1</f>
        <v>73</v>
      </c>
      <c r="C27" s="373" t="n">
        <f aca="false">(D26-E26)*$E$8</f>
        <v>8304.94263669649</v>
      </c>
      <c r="D27" s="373" t="n">
        <f aca="false">D26+C27</f>
        <v>162100.176649594</v>
      </c>
      <c r="E27" s="373" t="n">
        <f aca="false">D27/9</f>
        <v>18011.1307388438</v>
      </c>
      <c r="F27" s="373" t="n">
        <v>0</v>
      </c>
      <c r="G27" s="373" t="n">
        <f aca="false">E27-F27</f>
        <v>18011.1307388438</v>
      </c>
      <c r="H27" s="374" t="n">
        <f aca="false">H26+G27</f>
        <v>113042.49707488</v>
      </c>
      <c r="J27" s="375" t="n">
        <f aca="false">J26+1</f>
        <v>73</v>
      </c>
      <c r="K27" s="373" t="n">
        <f aca="false">(L26-M26)*$E$8</f>
        <v>8304.94263669649</v>
      </c>
      <c r="L27" s="373" t="n">
        <f aca="false">L26+K27</f>
        <v>162100.176649594</v>
      </c>
      <c r="M27" s="373" t="n">
        <f aca="false">L27/9</f>
        <v>18011.1307388438</v>
      </c>
      <c r="N27" s="373" t="n">
        <f aca="false">M27*$E$9</f>
        <v>3602.22614776877</v>
      </c>
      <c r="O27" s="373" t="n">
        <f aca="false">M27-N27</f>
        <v>14408.9045910751</v>
      </c>
      <c r="P27" s="374" t="n">
        <f aca="false">P26+O27</f>
        <v>90433.9976599043</v>
      </c>
    </row>
    <row r="28" customFormat="false" ht="12.75" hidden="true" customHeight="false" outlineLevel="0" collapsed="false">
      <c r="B28" s="372" t="n">
        <f aca="false">B27+1</f>
        <v>74</v>
      </c>
      <c r="C28" s="373" t="n">
        <f aca="false">(D27-E27)*$E$8</f>
        <v>8645.34275464504</v>
      </c>
      <c r="D28" s="373" t="n">
        <f aca="false">D27+C28</f>
        <v>170745.51940424</v>
      </c>
      <c r="E28" s="373" t="n">
        <f aca="false">D28/8</f>
        <v>21343.1899255299</v>
      </c>
      <c r="F28" s="373" t="n">
        <v>0</v>
      </c>
      <c r="G28" s="373" t="n">
        <f aca="false">E28-F28</f>
        <v>21343.1899255299</v>
      </c>
      <c r="H28" s="374" t="n">
        <f aca="false">H27+G28</f>
        <v>134385.68700041</v>
      </c>
      <c r="J28" s="375" t="n">
        <f aca="false">J27+1</f>
        <v>74</v>
      </c>
      <c r="K28" s="373" t="n">
        <f aca="false">(L27-M27)*$E$8</f>
        <v>8645.34275464504</v>
      </c>
      <c r="L28" s="373" t="n">
        <f aca="false">L27+K28</f>
        <v>170745.51940424</v>
      </c>
      <c r="M28" s="373" t="n">
        <f aca="false">L28/8</f>
        <v>21343.1899255299</v>
      </c>
      <c r="N28" s="373" t="n">
        <f aca="false">M28*$E$9</f>
        <v>4268.63798510599</v>
      </c>
      <c r="O28" s="373" t="n">
        <f aca="false">M28-N28</f>
        <v>17074.551940424</v>
      </c>
      <c r="P28" s="374" t="n">
        <f aca="false">P27+O28</f>
        <v>107508.549600328</v>
      </c>
    </row>
    <row r="29" customFormat="false" ht="12.75" hidden="true" customHeight="false" outlineLevel="0" collapsed="false">
      <c r="B29" s="376" t="n">
        <f aca="false">B28+1</f>
        <v>75</v>
      </c>
      <c r="C29" s="377" t="n">
        <f aca="false">(D28-E28)*$E$8</f>
        <v>8964.13976872257</v>
      </c>
      <c r="D29" s="377" t="n">
        <f aca="false">D28+C29</f>
        <v>179709.659172962</v>
      </c>
      <c r="E29" s="377" t="n">
        <f aca="false">D29/7</f>
        <v>25672.8084532803</v>
      </c>
      <c r="F29" s="377" t="n">
        <v>0</v>
      </c>
      <c r="G29" s="377" t="n">
        <f aca="false">E29-F29</f>
        <v>25672.8084532803</v>
      </c>
      <c r="H29" s="378" t="n">
        <f aca="false">H28+G29</f>
        <v>160058.495453691</v>
      </c>
      <c r="J29" s="379" t="n">
        <f aca="false">J28+1</f>
        <v>75</v>
      </c>
      <c r="K29" s="377" t="n">
        <f aca="false">(L28-M28)*$E$8</f>
        <v>8964.13976872257</v>
      </c>
      <c r="L29" s="377" t="n">
        <f aca="false">L28+K29</f>
        <v>179709.659172962</v>
      </c>
      <c r="M29" s="377" t="n">
        <f aca="false">L29/7</f>
        <v>25672.8084532803</v>
      </c>
      <c r="N29" s="377" t="n">
        <f aca="false">M29*$E$9</f>
        <v>5134.56169065606</v>
      </c>
      <c r="O29" s="377" t="n">
        <f aca="false">M29-N29</f>
        <v>20538.2467626242</v>
      </c>
      <c r="P29" s="378" t="n">
        <f aca="false">P28+O29</f>
        <v>128046.796362952</v>
      </c>
    </row>
    <row r="30" customFormat="false" ht="12.75" hidden="true" customHeight="false" outlineLevel="0" collapsed="false">
      <c r="B30" s="372" t="n">
        <f aca="false">B29+1</f>
        <v>76</v>
      </c>
      <c r="C30" s="373" t="n">
        <f aca="false">(D29-E29)*$E$8</f>
        <v>9242.21104318091</v>
      </c>
      <c r="D30" s="373" t="n">
        <f aca="false">D29+C30</f>
        <v>188951.870216143</v>
      </c>
      <c r="E30" s="373" t="n">
        <f aca="false">D30/6</f>
        <v>31491.9783693572</v>
      </c>
      <c r="F30" s="373" t="n">
        <v>0</v>
      </c>
      <c r="G30" s="373" t="n">
        <f aca="false">E30-F30</f>
        <v>31491.9783693572</v>
      </c>
      <c r="H30" s="374" t="n">
        <f aca="false">H29+G30</f>
        <v>191550.473823048</v>
      </c>
      <c r="J30" s="375" t="n">
        <f aca="false">J29+1</f>
        <v>76</v>
      </c>
      <c r="K30" s="373" t="n">
        <f aca="false">(L29-M29)*$E$8</f>
        <v>9242.21104318091</v>
      </c>
      <c r="L30" s="373" t="n">
        <f aca="false">L29+K30</f>
        <v>188951.870216143</v>
      </c>
      <c r="M30" s="373" t="n">
        <f aca="false">L30/6</f>
        <v>31491.9783693572</v>
      </c>
      <c r="N30" s="373" t="n">
        <f aca="false">M30*$E$9</f>
        <v>6298.39567387143</v>
      </c>
      <c r="O30" s="373" t="n">
        <f aca="false">M30-N30</f>
        <v>25193.5826954857</v>
      </c>
      <c r="P30" s="374" t="n">
        <f aca="false">P29+O30</f>
        <v>153240.379058438</v>
      </c>
    </row>
    <row r="31" customFormat="false" ht="12.75" hidden="true" customHeight="false" outlineLevel="0" collapsed="false">
      <c r="B31" s="372" t="n">
        <f aca="false">B30+1</f>
        <v>77</v>
      </c>
      <c r="C31" s="373" t="n">
        <f aca="false">(D30-E30)*$E$8</f>
        <v>9447.59351080715</v>
      </c>
      <c r="D31" s="373" t="n">
        <f aca="false">D30+C31</f>
        <v>198399.46372695</v>
      </c>
      <c r="E31" s="373" t="n">
        <f aca="false">D31/5</f>
        <v>39679.89274539</v>
      </c>
      <c r="F31" s="373" t="n">
        <v>0</v>
      </c>
      <c r="G31" s="373" t="n">
        <f aca="false">E31-F31</f>
        <v>39679.89274539</v>
      </c>
      <c r="H31" s="374" t="n">
        <f aca="false">H30+G31</f>
        <v>231230.366568438</v>
      </c>
      <c r="J31" s="375" t="n">
        <f aca="false">J30+1</f>
        <v>77</v>
      </c>
      <c r="K31" s="373" t="n">
        <f aca="false">(L30-M30)*$E$8</f>
        <v>9447.59351080715</v>
      </c>
      <c r="L31" s="373" t="n">
        <f aca="false">L30+K31</f>
        <v>198399.46372695</v>
      </c>
      <c r="M31" s="373" t="n">
        <f aca="false">L31/5</f>
        <v>39679.89274539</v>
      </c>
      <c r="N31" s="373" t="n">
        <f aca="false">M31*$E$9</f>
        <v>7935.97854907801</v>
      </c>
      <c r="O31" s="373" t="n">
        <f aca="false">M31-N31</f>
        <v>31743.914196312</v>
      </c>
      <c r="P31" s="374" t="n">
        <f aca="false">P30+O31</f>
        <v>184984.29325475</v>
      </c>
    </row>
    <row r="32" customFormat="false" ht="12.75" hidden="true" customHeight="false" outlineLevel="0" collapsed="false">
      <c r="B32" s="372" t="n">
        <f aca="false">B31+1</f>
        <v>78</v>
      </c>
      <c r="C32" s="373" t="n">
        <f aca="false">(D31-E31)*$E$8</f>
        <v>9523.17425889361</v>
      </c>
      <c r="D32" s="373" t="n">
        <f aca="false">D31+C32</f>
        <v>207922.637985844</v>
      </c>
      <c r="E32" s="373" t="n">
        <f aca="false">D32/4</f>
        <v>51980.6594964609</v>
      </c>
      <c r="F32" s="373" t="n">
        <v>0</v>
      </c>
      <c r="G32" s="373" t="n">
        <f aca="false">E32-F32</f>
        <v>51980.6594964609</v>
      </c>
      <c r="H32" s="374" t="n">
        <f aca="false">H31+G32</f>
        <v>283211.026064899</v>
      </c>
      <c r="J32" s="375" t="n">
        <f aca="false">J31+1</f>
        <v>78</v>
      </c>
      <c r="K32" s="373" t="n">
        <f aca="false">(L31-M31)*$E$8</f>
        <v>9523.17425889361</v>
      </c>
      <c r="L32" s="373" t="n">
        <f aca="false">L31+K32</f>
        <v>207922.637985844</v>
      </c>
      <c r="M32" s="373" t="n">
        <f aca="false">L32/4</f>
        <v>51980.6594964609</v>
      </c>
      <c r="N32" s="373" t="n">
        <f aca="false">M32*$E$9</f>
        <v>10396.1318992922</v>
      </c>
      <c r="O32" s="373" t="n">
        <f aca="false">M32-N32</f>
        <v>41584.5275971687</v>
      </c>
      <c r="P32" s="374" t="n">
        <f aca="false">P31+O32</f>
        <v>226568.820851919</v>
      </c>
    </row>
    <row r="33" customFormat="false" ht="12.75" hidden="true" customHeight="false" outlineLevel="0" collapsed="false">
      <c r="B33" s="372" t="n">
        <f aca="false">B32+1</f>
        <v>79</v>
      </c>
      <c r="C33" s="373" t="n">
        <f aca="false">(D32-E32)*$E$8</f>
        <v>9356.51870936297</v>
      </c>
      <c r="D33" s="373" t="n">
        <f aca="false">D32+C33</f>
        <v>217279.156695207</v>
      </c>
      <c r="E33" s="373" t="n">
        <f aca="false">D33/3</f>
        <v>72426.3855650689</v>
      </c>
      <c r="F33" s="373" t="n">
        <v>0</v>
      </c>
      <c r="G33" s="373" t="n">
        <f aca="false">E33-F33</f>
        <v>72426.3855650689</v>
      </c>
      <c r="H33" s="374" t="n">
        <f aca="false">H32+G33</f>
        <v>355637.411629968</v>
      </c>
      <c r="J33" s="375" t="n">
        <f aca="false">J32+1</f>
        <v>79</v>
      </c>
      <c r="K33" s="373" t="n">
        <f aca="false">(L32-M32)*$E$8</f>
        <v>9356.51870936297</v>
      </c>
      <c r="L33" s="373" t="n">
        <f aca="false">L32+K33</f>
        <v>217279.156695207</v>
      </c>
      <c r="M33" s="373" t="n">
        <f aca="false">L33/3</f>
        <v>72426.3855650689</v>
      </c>
      <c r="N33" s="373" t="n">
        <f aca="false">M33*$E$9</f>
        <v>14485.2771130138</v>
      </c>
      <c r="O33" s="373" t="n">
        <f aca="false">M33-N33</f>
        <v>57941.1084520551</v>
      </c>
      <c r="P33" s="374" t="n">
        <f aca="false">P32+O33</f>
        <v>284509.929303974</v>
      </c>
    </row>
    <row r="34" customFormat="false" ht="12.75" hidden="true" customHeight="false" outlineLevel="0" collapsed="false">
      <c r="B34" s="376" t="n">
        <f aca="false">B33+1</f>
        <v>80</v>
      </c>
      <c r="C34" s="377" t="n">
        <f aca="false">(D33-E33)*$E$8</f>
        <v>8691.16626780827</v>
      </c>
      <c r="D34" s="377" t="n">
        <f aca="false">D33+C34</f>
        <v>225970.322963015</v>
      </c>
      <c r="E34" s="377" t="n">
        <f aca="false">D34/2</f>
        <v>112985.161481507</v>
      </c>
      <c r="F34" s="377" t="n">
        <v>0</v>
      </c>
      <c r="G34" s="377" t="n">
        <f aca="false">E34-F34</f>
        <v>112985.161481507</v>
      </c>
      <c r="H34" s="378" t="n">
        <f aca="false">H33+G34</f>
        <v>468622.573111475</v>
      </c>
      <c r="J34" s="379" t="n">
        <f aca="false">J33+1</f>
        <v>80</v>
      </c>
      <c r="K34" s="377" t="n">
        <f aca="false">(L33-M33)*$E$8</f>
        <v>8691.16626780827</v>
      </c>
      <c r="L34" s="377" t="n">
        <f aca="false">L33+K34</f>
        <v>225970.322963015</v>
      </c>
      <c r="M34" s="377" t="n">
        <f aca="false">L34/2</f>
        <v>112985.161481507</v>
      </c>
      <c r="N34" s="377" t="n">
        <f aca="false">M34*$E$9</f>
        <v>22597.0322963015</v>
      </c>
      <c r="O34" s="377" t="n">
        <f aca="false">M34-N34</f>
        <v>90388.129185206</v>
      </c>
      <c r="P34" s="378" t="n">
        <f aca="false">P33+O34</f>
        <v>374898.05848918</v>
      </c>
    </row>
    <row r="35" customFormat="false" ht="12.75" hidden="true" customHeight="false" outlineLevel="0" collapsed="false">
      <c r="B35" s="372" t="n">
        <f aca="false">B34+1</f>
        <v>81</v>
      </c>
      <c r="C35" s="373" t="n">
        <f aca="false">(D34-E34)*$E$8</f>
        <v>6779.10968889045</v>
      </c>
      <c r="D35" s="373" t="n">
        <f aca="false">D34+C35</f>
        <v>232749.432651905</v>
      </c>
      <c r="E35" s="373" t="n">
        <f aca="false">D35</f>
        <v>232749.432651905</v>
      </c>
      <c r="F35" s="373" t="n">
        <v>0</v>
      </c>
      <c r="G35" s="373" t="n">
        <f aca="false">E35-F35</f>
        <v>232749.432651905</v>
      </c>
      <c r="H35" s="374" t="n">
        <f aca="false">H34+G35</f>
        <v>701372.005763381</v>
      </c>
      <c r="J35" s="375" t="n">
        <f aca="false">J34+1</f>
        <v>81</v>
      </c>
      <c r="K35" s="373" t="n">
        <f aca="false">(L34-M34)*$E$8</f>
        <v>6779.10968889045</v>
      </c>
      <c r="L35" s="373" t="n">
        <f aca="false">L34+K35</f>
        <v>232749.432651905</v>
      </c>
      <c r="M35" s="373" t="n">
        <f aca="false">L35</f>
        <v>232749.432651905</v>
      </c>
      <c r="N35" s="373" t="n">
        <f aca="false">M35*$E$9</f>
        <v>46549.8865303811</v>
      </c>
      <c r="O35" s="373" t="n">
        <f aca="false">M35-N35</f>
        <v>186199.546121524</v>
      </c>
      <c r="P35" s="374" t="n">
        <f aca="false">P34+O35</f>
        <v>561097.604610704</v>
      </c>
    </row>
    <row r="36" customFormat="false" ht="13.5" hidden="true" customHeight="false" outlineLevel="0" collapsed="false">
      <c r="B36" s="380" t="n">
        <f aca="false">B35+1</f>
        <v>82</v>
      </c>
      <c r="C36" s="381" t="n">
        <f aca="false">(D35-E35)*$E$8</f>
        <v>0</v>
      </c>
      <c r="D36" s="381" t="n">
        <v>0</v>
      </c>
      <c r="E36" s="381" t="n">
        <f aca="false">D36</f>
        <v>0</v>
      </c>
      <c r="F36" s="381" t="n">
        <v>0</v>
      </c>
      <c r="G36" s="381" t="n">
        <f aca="false">E36-F36</f>
        <v>0</v>
      </c>
      <c r="H36" s="382" t="n">
        <f aca="false">H35+G36</f>
        <v>701372.005763381</v>
      </c>
      <c r="J36" s="383" t="n">
        <f aca="false">J35+1</f>
        <v>82</v>
      </c>
      <c r="K36" s="381" t="n">
        <f aca="false">(L35-M35)*$E$8</f>
        <v>0</v>
      </c>
      <c r="L36" s="381" t="n">
        <v>0</v>
      </c>
      <c r="M36" s="381" t="n">
        <f aca="false">L36</f>
        <v>0</v>
      </c>
      <c r="N36" s="381" t="n">
        <f aca="false">M36*$E$9</f>
        <v>0</v>
      </c>
      <c r="O36" s="381" t="n">
        <f aca="false">M36-N36</f>
        <v>0</v>
      </c>
      <c r="P36" s="382" t="n">
        <f aca="false">P35+O36</f>
        <v>561097.604610704</v>
      </c>
    </row>
    <row r="37" customFormat="false" ht="14.25" hidden="true" customHeight="false" outlineLevel="0" collapsed="false">
      <c r="B37" s="338"/>
    </row>
    <row r="38" customFormat="false" ht="13.5" hidden="true" customHeight="false" outlineLevel="0" collapsed="false">
      <c r="B38" s="338"/>
      <c r="C38" s="384"/>
      <c r="D38" s="343"/>
      <c r="E38" s="343"/>
      <c r="F38" s="343"/>
      <c r="G38" s="385" t="s">
        <v>341</v>
      </c>
      <c r="H38" s="386" t="n">
        <f aca="false">(62-$E$5)*$E$4*$E$7</f>
        <v>7480</v>
      </c>
    </row>
    <row r="39" customFormat="false" ht="12.75" hidden="true" customHeight="false" outlineLevel="0" collapsed="false">
      <c r="B39" s="338"/>
      <c r="C39" s="387"/>
      <c r="D39" s="182"/>
      <c r="E39" s="182"/>
      <c r="F39" s="182"/>
      <c r="G39" s="183" t="s">
        <v>342</v>
      </c>
      <c r="H39" s="388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38"/>
      <c r="C40" s="387"/>
      <c r="D40" s="182"/>
      <c r="E40" s="182"/>
      <c r="F40" s="182"/>
      <c r="G40" s="183" t="s">
        <v>343</v>
      </c>
      <c r="H40" s="388" t="n">
        <f aca="false">($H$38+$H$39)*POWER(1+$E$6,20)</f>
        <v>62323.3370211618</v>
      </c>
    </row>
    <row r="41" customFormat="false" ht="14.25" hidden="true" customHeight="false" outlineLevel="0" collapsed="false">
      <c r="B41" s="338"/>
      <c r="C41" s="389"/>
      <c r="D41" s="390"/>
      <c r="E41" s="390"/>
      <c r="F41" s="390"/>
      <c r="G41" s="391" t="s">
        <v>344</v>
      </c>
      <c r="H41" s="392" t="n">
        <f aca="false">H36-H38-H39-H40</f>
        <v>629784.701816822</v>
      </c>
      <c r="I41" s="358" t="str">
        <f aca="false">IF($H$41&gt;$P$36,"Roth IRA Wins","Standard IRA Wins")</f>
        <v>Roth IRA Wins</v>
      </c>
      <c r="J41" s="358"/>
    </row>
    <row r="42" customFormat="false" ht="13.5" hidden="true" customHeight="false" outlineLevel="0" collapsed="false">
      <c r="B42" s="338"/>
    </row>
    <row r="43" customFormat="false" ht="12.75" hidden="true" customHeight="false" outlineLevel="0" collapsed="false"/>
    <row r="44" customFormat="false" ht="12.75" hidden="true" customHeight="false" outlineLevel="0" collapsed="false">
      <c r="A44" s="337" t="s">
        <v>345</v>
      </c>
    </row>
    <row r="45" customFormat="false" ht="12.75" hidden="true" customHeight="false" outlineLevel="0" collapsed="false">
      <c r="B45" s="337" t="s">
        <v>346</v>
      </c>
    </row>
    <row r="46" customFormat="false" ht="12.75" hidden="true" customHeight="false" outlineLevel="0" collapsed="false">
      <c r="B46" s="337" t="s">
        <v>347</v>
      </c>
    </row>
    <row r="47" customFormat="false" ht="12.75" hidden="true" customHeight="false" outlineLevel="0" collapsed="false">
      <c r="B47" s="337" t="s">
        <v>348</v>
      </c>
    </row>
    <row r="48" customFormat="false" ht="12.75" hidden="true" customHeight="false" outlineLevel="0" collapsed="false">
      <c r="B48" s="337" t="s">
        <v>349</v>
      </c>
    </row>
    <row r="49" customFormat="false" ht="12.75" hidden="true" customHeight="false" outlineLevel="0" collapsed="false">
      <c r="B49" s="337" t="s">
        <v>350</v>
      </c>
    </row>
    <row r="50" customFormat="false" ht="12.75" hidden="true" customHeight="false" outlineLevel="0" collapsed="false">
      <c r="B50" s="337" t="s">
        <v>351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393" t="s">
        <v>352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5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 t="s">
        <v>35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 t="s">
        <v>356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395" t="s">
        <v>357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394" t="s">
        <v>358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396" t="s">
        <v>31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6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 t="s">
        <v>36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394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394" t="s">
        <v>362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39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39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39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394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394" t="s">
        <v>46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397" t="s">
        <v>363</v>
      </c>
      <c r="B26" s="394" t="s">
        <v>36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5</v>
      </c>
    </row>
    <row r="3" customFormat="false" ht="12.75" hidden="false" customHeight="false" outlineLevel="0" collapsed="false">
      <c r="B3" s="4" t="s">
        <v>6</v>
      </c>
    </row>
    <row r="4" customFormat="false" ht="20.25" hidden="false" customHeight="false" outlineLevel="0" collapsed="false">
      <c r="B4" s="4" t="s">
        <v>7</v>
      </c>
      <c r="D4" s="5" t="s">
        <v>8</v>
      </c>
    </row>
    <row r="5" customFormat="false" ht="20.25" hidden="false" customHeight="false" outlineLevel="0" collapsed="false">
      <c r="B5" s="4" t="s">
        <v>9</v>
      </c>
      <c r="D5" s="5" t="s">
        <v>10</v>
      </c>
    </row>
    <row r="6" customFormat="false" ht="20.25" hidden="false" customHeight="false" outlineLevel="0" collapsed="false">
      <c r="B6" s="4" t="s">
        <v>11</v>
      </c>
      <c r="D6" s="5" t="s">
        <v>12</v>
      </c>
      <c r="I6" s="1" t="s">
        <v>13</v>
      </c>
    </row>
    <row r="7" customFormat="false" ht="20.25" hidden="false" customHeight="false" outlineLevel="0" collapsed="false">
      <c r="B7" s="4" t="s">
        <v>14</v>
      </c>
      <c r="D7" s="5" t="s">
        <v>15</v>
      </c>
      <c r="I7" s="1" t="s">
        <v>16</v>
      </c>
    </row>
    <row r="8" customFormat="false" ht="20.25" hidden="false" customHeight="false" outlineLevel="0" collapsed="false">
      <c r="B8" s="4" t="s">
        <v>17</v>
      </c>
      <c r="D8" s="5" t="s">
        <v>18</v>
      </c>
      <c r="I8" s="1" t="s">
        <v>16</v>
      </c>
    </row>
    <row r="9" customFormat="false" ht="20.25" hidden="false" customHeight="false" outlineLevel="0" collapsed="false">
      <c r="B9" s="4" t="s">
        <v>19</v>
      </c>
      <c r="D9" s="5" t="s">
        <v>20</v>
      </c>
      <c r="I9" s="1" t="s">
        <v>16</v>
      </c>
    </row>
    <row r="10" customFormat="false" ht="20.25" hidden="false" customHeight="false" outlineLevel="0" collapsed="false">
      <c r="B10" s="4" t="s">
        <v>21</v>
      </c>
      <c r="D10" s="5" t="s">
        <v>22</v>
      </c>
      <c r="I10" s="1" t="s">
        <v>16</v>
      </c>
    </row>
    <row r="11" customFormat="false" ht="20.25" hidden="false" customHeight="false" outlineLevel="0" collapsed="false">
      <c r="B11" s="4" t="s">
        <v>23</v>
      </c>
      <c r="D11" s="5" t="s">
        <v>24</v>
      </c>
      <c r="I11" s="1" t="s">
        <v>16</v>
      </c>
    </row>
    <row r="12" customFormat="false" ht="20.25" hidden="false" customHeight="false" outlineLevel="0" collapsed="false">
      <c r="B12" s="4" t="s">
        <v>25</v>
      </c>
      <c r="D12" s="5" t="s">
        <v>26</v>
      </c>
      <c r="I12" s="1" t="s">
        <v>16</v>
      </c>
    </row>
    <row r="13" customFormat="false" ht="20.25" hidden="false" customHeight="false" outlineLevel="0" collapsed="false">
      <c r="B13" s="4" t="s">
        <v>27</v>
      </c>
      <c r="D13" s="5" t="s">
        <v>28</v>
      </c>
      <c r="I13" s="1" t="s">
        <v>29</v>
      </c>
    </row>
    <row r="14" customFormat="false" ht="20.25" hidden="false" customHeight="false" outlineLevel="0" collapsed="false">
      <c r="B14" s="4" t="s">
        <v>30</v>
      </c>
      <c r="D14" s="5" t="s">
        <v>31</v>
      </c>
    </row>
    <row r="15" customFormat="false" ht="20.25" hidden="false" customHeight="false" outlineLevel="0" collapsed="false">
      <c r="B15" s="4"/>
      <c r="D15" s="5"/>
    </row>
    <row r="16" customFormat="false" ht="12.75" hidden="false" customHeight="true" outlineLevel="0" collapsed="false">
      <c r="B16" s="4"/>
      <c r="D16" s="5"/>
    </row>
    <row r="17" customFormat="false" ht="12.75" hidden="false" customHeight="true" outlineLevel="0" collapsed="false">
      <c r="A17" s="6" t="s">
        <v>32</v>
      </c>
      <c r="B17" s="4"/>
      <c r="D17" s="5"/>
    </row>
    <row r="18" customFormat="false" ht="12.75" hidden="false" customHeight="true" outlineLevel="0" collapsed="false">
      <c r="A18" s="7" t="s">
        <v>33</v>
      </c>
      <c r="B18" s="8"/>
      <c r="D18" s="9"/>
    </row>
    <row r="19" customFormat="false" ht="12.75" hidden="false" customHeight="false" outlineLevel="0" collapsed="false">
      <c r="A19" s="10" t="s">
        <v>34</v>
      </c>
      <c r="B19" s="11"/>
    </row>
    <row r="20" customFormat="false" ht="12.75" hidden="false" customHeight="false" outlineLevel="0" collapsed="false">
      <c r="B20" s="11"/>
    </row>
    <row r="26" customFormat="false" ht="12.75" hidden="false" customHeight="false" outlineLevel="0" collapsed="false">
      <c r="A26" s="2" t="s">
        <v>35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 t="s">
        <v>4</v>
      </c>
      <c r="D27" s="2"/>
      <c r="E27" s="2"/>
      <c r="F27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12" t="s">
        <v>36</v>
      </c>
      <c r="B1" s="13"/>
      <c r="C1" s="13"/>
      <c r="D1" s="13"/>
      <c r="E1" s="13"/>
      <c r="F1" s="13"/>
      <c r="G1" s="13"/>
      <c r="H1" s="13"/>
      <c r="I1" s="14"/>
    </row>
    <row r="2" customFormat="false" ht="12.7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4"/>
    </row>
    <row r="3" customFormat="false" ht="12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4"/>
    </row>
    <row r="4" customFormat="false" ht="12.75" hidden="false" customHeight="false" outlineLevel="0" collapsed="false">
      <c r="A4" s="15" t="s">
        <v>37</v>
      </c>
      <c r="B4" s="13"/>
      <c r="C4" s="13"/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5" t="s">
        <v>38</v>
      </c>
      <c r="B5" s="13"/>
      <c r="C5" s="13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5" t="s">
        <v>39</v>
      </c>
      <c r="B6" s="13"/>
      <c r="C6" s="13"/>
      <c r="D6" s="13"/>
      <c r="E6" s="13"/>
      <c r="F6" s="13"/>
      <c r="G6" s="13"/>
      <c r="H6" s="13"/>
      <c r="I6" s="14"/>
    </row>
    <row r="7" customFormat="false" ht="12.75" hidden="false" customHeight="false" outlineLevel="0" collapsed="false">
      <c r="A7" s="15" t="s">
        <v>40</v>
      </c>
      <c r="B7" s="13"/>
      <c r="C7" s="13"/>
      <c r="D7" s="13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customFormat="false" ht="12.75" hidden="false" customHeight="false" outlineLevel="0" collapsed="false">
      <c r="A9" s="15" t="s">
        <v>41</v>
      </c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5" t="s">
        <v>42</v>
      </c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5" t="s">
        <v>43</v>
      </c>
      <c r="B11" s="13"/>
      <c r="C11" s="13"/>
      <c r="D11" s="13"/>
      <c r="E11" s="13"/>
      <c r="F11" s="13"/>
      <c r="G11" s="13"/>
      <c r="H11" s="13"/>
      <c r="I11" s="14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5" t="s">
        <v>44</v>
      </c>
      <c r="B13" s="13"/>
      <c r="C13" s="13"/>
      <c r="D13" s="13"/>
      <c r="E13" s="13"/>
      <c r="F13" s="13"/>
      <c r="G13" s="13"/>
      <c r="H13" s="13"/>
      <c r="I13" s="14"/>
    </row>
    <row r="14" customFormat="false" ht="12.75" hidden="false" customHeight="false" outlineLevel="0" collapsed="false">
      <c r="A14" s="15" t="s">
        <v>45</v>
      </c>
      <c r="B14" s="13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 t="s">
        <v>46</v>
      </c>
      <c r="G16" s="13"/>
      <c r="H16" s="13"/>
      <c r="I16" s="14"/>
    </row>
    <row r="17" customFormat="false" ht="12.75" hidden="false" customHeight="false" outlineLevel="0" collapsed="false">
      <c r="A17" s="15" t="s">
        <v>47</v>
      </c>
      <c r="B17" s="13"/>
      <c r="C17" s="13"/>
      <c r="D17" s="13"/>
      <c r="E17" s="13"/>
      <c r="F17" s="13" t="s">
        <v>48</v>
      </c>
      <c r="G17" s="13"/>
      <c r="H17" s="13"/>
      <c r="I17" s="14"/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 t="s">
        <v>49</v>
      </c>
      <c r="G18" s="13"/>
      <c r="H18" s="13"/>
      <c r="I18" s="14"/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6" t="s">
        <v>50</v>
      </c>
      <c r="G19" s="13"/>
      <c r="H19" s="13"/>
      <c r="I19" s="14"/>
    </row>
    <row r="20" customFormat="false" ht="15" hidden="false" customHeight="false" outlineLevel="0" collapsed="false">
      <c r="A20" s="17"/>
      <c r="B20" s="13"/>
      <c r="C20" s="13"/>
      <c r="D20" s="13"/>
      <c r="E20" s="13"/>
      <c r="F20" s="13"/>
      <c r="G20" s="13"/>
      <c r="H20" s="13"/>
      <c r="I20" s="14"/>
    </row>
    <row r="21" customFormat="false" ht="15" hidden="false" customHeight="false" outlineLevel="0" collapsed="false">
      <c r="A21" s="17" t="s">
        <v>51</v>
      </c>
      <c r="B21" s="13"/>
      <c r="C21" s="13"/>
      <c r="D21" s="13"/>
      <c r="E21" s="13"/>
      <c r="F21" s="13"/>
      <c r="G21" s="13"/>
      <c r="H21" s="13"/>
      <c r="I21" s="14"/>
    </row>
    <row r="22" customFormat="false" ht="13.5" hidden="false" customHeight="false" outlineLevel="0" collapsed="false">
      <c r="A22" s="18"/>
      <c r="B22" s="19"/>
      <c r="C22" s="19"/>
      <c r="D22" s="19"/>
      <c r="E22" s="19"/>
      <c r="F22" s="19"/>
      <c r="G22" s="20"/>
      <c r="H22" s="20"/>
      <c r="I22" s="21"/>
    </row>
    <row r="23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22"/>
      <c r="B1" s="23"/>
      <c r="C1" s="24" t="s">
        <v>52</v>
      </c>
      <c r="D1" s="25" t="s">
        <v>53</v>
      </c>
      <c r="E1" s="26"/>
      <c r="F1" s="27"/>
      <c r="G1" s="22" t="n">
        <f aca="true">TODAY()</f>
        <v>46234</v>
      </c>
      <c r="H1" s="28"/>
      <c r="I1" s="28"/>
      <c r="J1" s="29"/>
      <c r="K1" s="30"/>
      <c r="L1" s="30"/>
      <c r="M1" s="30"/>
      <c r="N1" s="30"/>
    </row>
    <row r="2" customFormat="false" ht="13.5" hidden="false" customHeight="false" outlineLevel="0" collapsed="false">
      <c r="A2" s="31" t="s">
        <v>54</v>
      </c>
      <c r="B2" s="32"/>
      <c r="C2" s="32"/>
      <c r="D2" s="32"/>
      <c r="E2" s="32"/>
      <c r="F2" s="32"/>
      <c r="G2" s="32"/>
      <c r="H2" s="32"/>
      <c r="I2" s="32"/>
      <c r="J2" s="33"/>
      <c r="K2" s="34"/>
      <c r="L2" s="34"/>
      <c r="M2" s="34"/>
      <c r="N2" s="34"/>
    </row>
    <row r="3" customFormat="false" ht="14.25" hidden="false" customHeight="false" outlineLevel="0" collapsed="false">
      <c r="A3" s="35"/>
      <c r="B3" s="36"/>
      <c r="C3" s="37" t="s">
        <v>55</v>
      </c>
      <c r="D3" s="38"/>
      <c r="E3" s="32"/>
      <c r="F3" s="32"/>
      <c r="G3" s="32"/>
      <c r="H3" s="32"/>
      <c r="I3" s="32"/>
      <c r="J3" s="39" t="n">
        <f aca="false">D3*12</f>
        <v>0</v>
      </c>
      <c r="K3" s="40" t="n">
        <f aca="false">D3-SUM(D4:D14)</f>
        <v>0</v>
      </c>
      <c r="L3" s="34"/>
      <c r="M3" s="34"/>
      <c r="N3" s="34"/>
    </row>
    <row r="4" customFormat="false" ht="13.5" hidden="false" customHeight="false" outlineLevel="0" collapsed="false">
      <c r="A4" s="41"/>
      <c r="B4" s="42"/>
      <c r="C4" s="43" t="s">
        <v>56</v>
      </c>
      <c r="D4" s="44"/>
      <c r="E4" s="32"/>
      <c r="F4" s="32"/>
      <c r="G4" s="32"/>
      <c r="H4" s="32"/>
      <c r="I4" s="32"/>
      <c r="J4" s="33"/>
      <c r="K4" s="34"/>
      <c r="L4" s="34"/>
      <c r="M4" s="34"/>
      <c r="N4" s="34"/>
    </row>
    <row r="5" customFormat="false" ht="13.5" hidden="false" customHeight="false" outlineLevel="0" collapsed="false">
      <c r="A5" s="41"/>
      <c r="B5" s="42"/>
      <c r="C5" s="43" t="s">
        <v>57</v>
      </c>
      <c r="D5" s="44"/>
      <c r="E5" s="32"/>
      <c r="F5" s="32"/>
      <c r="G5" s="32"/>
      <c r="H5" s="32"/>
      <c r="I5" s="32"/>
      <c r="J5" s="33"/>
      <c r="K5" s="34"/>
      <c r="L5" s="34"/>
      <c r="M5" s="34"/>
      <c r="N5" s="34"/>
    </row>
    <row r="6" customFormat="false" ht="13.5" hidden="false" customHeight="false" outlineLevel="0" collapsed="false">
      <c r="A6" s="41"/>
      <c r="B6" s="42"/>
      <c r="C6" s="43" t="s">
        <v>58</v>
      </c>
      <c r="D6" s="44"/>
      <c r="E6" s="32"/>
      <c r="F6" s="32"/>
      <c r="G6" s="32"/>
      <c r="H6" s="32"/>
      <c r="I6" s="32" t="s">
        <v>59</v>
      </c>
      <c r="J6" s="33"/>
      <c r="K6" s="34"/>
      <c r="L6" s="34"/>
      <c r="M6" s="34"/>
      <c r="N6" s="34"/>
    </row>
    <row r="7" customFormat="false" ht="13.5" hidden="false" customHeight="false" outlineLevel="0" collapsed="false">
      <c r="A7" s="41"/>
      <c r="B7" s="42"/>
      <c r="C7" s="43" t="s">
        <v>60</v>
      </c>
      <c r="D7" s="44"/>
      <c r="E7" s="32"/>
      <c r="F7" s="32"/>
      <c r="G7" s="32"/>
      <c r="H7" s="32"/>
      <c r="I7" s="32" t="s">
        <v>61</v>
      </c>
      <c r="J7" s="33" t="s">
        <v>62</v>
      </c>
      <c r="K7" s="34" t="s">
        <v>63</v>
      </c>
      <c r="L7" s="34" t="s">
        <v>64</v>
      </c>
      <c r="M7" s="34" t="s">
        <v>65</v>
      </c>
      <c r="N7" s="34" t="s">
        <v>66</v>
      </c>
    </row>
    <row r="8" customFormat="false" ht="16.5" hidden="false" customHeight="false" outlineLevel="0" collapsed="false">
      <c r="A8" s="45"/>
      <c r="B8" s="42"/>
      <c r="C8" s="43" t="s">
        <v>67</v>
      </c>
      <c r="D8" s="44"/>
      <c r="E8" s="32"/>
      <c r="F8" s="46"/>
      <c r="G8" s="32"/>
      <c r="H8" s="32"/>
      <c r="I8" s="32"/>
      <c r="J8" s="47" t="s">
        <v>68</v>
      </c>
      <c r="K8" s="48" t="n">
        <v>0.32</v>
      </c>
      <c r="L8" s="48" t="n">
        <v>0.3</v>
      </c>
      <c r="M8" s="49" t="n">
        <v>0.29</v>
      </c>
      <c r="N8" s="50" t="n">
        <v>0.28</v>
      </c>
    </row>
    <row r="9" customFormat="false" ht="13.5" hidden="false" customHeight="false" outlineLevel="0" collapsed="false">
      <c r="A9" s="45"/>
      <c r="B9" s="42"/>
      <c r="C9" s="43" t="s">
        <v>69</v>
      </c>
      <c r="D9" s="44"/>
      <c r="E9" s="32"/>
      <c r="F9" s="32"/>
      <c r="G9" s="32"/>
      <c r="H9" s="32"/>
      <c r="I9" s="32"/>
      <c r="J9" s="33" t="s">
        <v>70</v>
      </c>
      <c r="K9" s="48" t="n">
        <v>0.16</v>
      </c>
      <c r="L9" s="48" t="n">
        <v>0.15</v>
      </c>
      <c r="M9" s="50" t="n">
        <v>0.14</v>
      </c>
      <c r="N9" s="50" t="n">
        <v>0.12</v>
      </c>
    </row>
    <row r="10" customFormat="false" ht="13.5" hidden="false" customHeight="false" outlineLevel="0" collapsed="false">
      <c r="A10" s="45"/>
      <c r="B10" s="42"/>
      <c r="C10" s="43" t="s">
        <v>71</v>
      </c>
      <c r="D10" s="44"/>
      <c r="E10" s="32"/>
      <c r="F10" s="32"/>
      <c r="G10" s="32"/>
      <c r="H10" s="32"/>
      <c r="I10" s="32"/>
      <c r="J10" s="33" t="s">
        <v>72</v>
      </c>
      <c r="K10" s="48" t="n">
        <v>0.16</v>
      </c>
      <c r="L10" s="48" t="n">
        <v>0.15</v>
      </c>
      <c r="M10" s="50" t="n">
        <v>0.14</v>
      </c>
      <c r="N10" s="50" t="n">
        <v>0.12</v>
      </c>
    </row>
    <row r="11" customFormat="false" ht="13.5" hidden="false" customHeight="false" outlineLevel="0" collapsed="false">
      <c r="A11" s="45"/>
      <c r="B11" s="42"/>
      <c r="C11" s="43" t="s">
        <v>73</v>
      </c>
      <c r="D11" s="44"/>
      <c r="E11" s="32"/>
      <c r="F11" s="32"/>
      <c r="G11" s="32"/>
      <c r="H11" s="32"/>
      <c r="I11" s="32"/>
      <c r="J11" s="33" t="s">
        <v>74</v>
      </c>
      <c r="K11" s="48" t="n">
        <v>0.06</v>
      </c>
      <c r="L11" s="48" t="n">
        <v>0.06</v>
      </c>
      <c r="M11" s="50" t="n">
        <v>0.06</v>
      </c>
      <c r="N11" s="50" t="n">
        <v>0.06</v>
      </c>
    </row>
    <row r="12" customFormat="false" ht="13.5" hidden="false" customHeight="false" outlineLevel="0" collapsed="false">
      <c r="A12" s="45"/>
      <c r="B12" s="42"/>
      <c r="C12" s="43" t="s">
        <v>75</v>
      </c>
      <c r="D12" s="44"/>
      <c r="E12" s="51" t="s">
        <v>76</v>
      </c>
      <c r="F12" s="32"/>
      <c r="G12" s="52"/>
      <c r="H12" s="32"/>
      <c r="I12" s="32"/>
      <c r="J12" s="33" t="s">
        <v>77</v>
      </c>
      <c r="K12" s="49" t="n">
        <v>0.06</v>
      </c>
      <c r="L12" s="50" t="n">
        <v>0.06</v>
      </c>
      <c r="M12" s="50" t="n">
        <v>0.06</v>
      </c>
      <c r="N12" s="49" t="n">
        <v>0.06</v>
      </c>
    </row>
    <row r="13" customFormat="false" ht="13.5" hidden="false" customHeight="false" outlineLevel="0" collapsed="false">
      <c r="A13" s="45"/>
      <c r="B13" s="42"/>
      <c r="C13" s="43" t="s">
        <v>78</v>
      </c>
      <c r="D13" s="44"/>
      <c r="E13" s="51" t="s">
        <v>79</v>
      </c>
      <c r="F13" s="32"/>
      <c r="G13" s="32"/>
      <c r="H13" s="32"/>
      <c r="I13" s="32"/>
      <c r="J13" s="33" t="s">
        <v>80</v>
      </c>
      <c r="K13" s="48" t="n">
        <v>0.06</v>
      </c>
      <c r="L13" s="48" t="n">
        <v>0.06</v>
      </c>
      <c r="M13" s="50" t="n">
        <v>0.06</v>
      </c>
      <c r="N13" s="50" t="n">
        <v>0.06</v>
      </c>
    </row>
    <row r="14" customFormat="false" ht="13.5" hidden="false" customHeight="false" outlineLevel="0" collapsed="false">
      <c r="A14" s="45"/>
      <c r="B14" s="53"/>
      <c r="C14" s="54" t="s">
        <v>81</v>
      </c>
      <c r="D14" s="44"/>
      <c r="E14" s="32"/>
      <c r="F14" s="32"/>
      <c r="G14" s="32"/>
      <c r="H14" s="32"/>
      <c r="I14" s="32"/>
      <c r="J14" s="33" t="s">
        <v>82</v>
      </c>
      <c r="K14" s="48" t="n">
        <v>0.06</v>
      </c>
      <c r="L14" s="48" t="n">
        <v>0.05</v>
      </c>
      <c r="M14" s="50" t="n">
        <v>0.04</v>
      </c>
      <c r="N14" s="50" t="n">
        <v>0.04</v>
      </c>
    </row>
    <row r="15" customFormat="false" ht="14.25" hidden="false" customHeight="false" outlineLevel="0" collapsed="false">
      <c r="A15" s="55"/>
      <c r="B15" s="56"/>
      <c r="C15" s="57" t="s">
        <v>83</v>
      </c>
      <c r="D15" s="58" t="n">
        <f aca="false">D3-SUM(D4:D14)</f>
        <v>0</v>
      </c>
      <c r="E15" s="32"/>
      <c r="F15" s="32"/>
      <c r="G15" s="32"/>
      <c r="H15" s="32"/>
      <c r="I15" s="32" t="s">
        <v>84</v>
      </c>
      <c r="J15" s="33" t="s">
        <v>85</v>
      </c>
      <c r="K15" s="48" t="n">
        <v>0.04</v>
      </c>
      <c r="L15" s="48" t="n">
        <v>0.07</v>
      </c>
      <c r="M15" s="50" t="n">
        <v>0.1</v>
      </c>
      <c r="N15" s="50" t="n">
        <v>0.14</v>
      </c>
    </row>
    <row r="16" customFormat="false" ht="13.5" hidden="false" customHeight="false" outlineLevel="0" collapsed="false">
      <c r="A16" s="59" t="s">
        <v>86</v>
      </c>
      <c r="B16" s="60"/>
      <c r="C16" s="60"/>
      <c r="D16" s="60"/>
      <c r="E16" s="60"/>
      <c r="F16" s="60"/>
      <c r="G16" s="32"/>
      <c r="H16" s="60"/>
      <c r="I16" s="32" t="s">
        <v>87</v>
      </c>
      <c r="J16" s="33"/>
      <c r="K16" s="48" t="n">
        <v>0</v>
      </c>
      <c r="L16" s="48" t="n">
        <v>0</v>
      </c>
      <c r="M16" s="50" t="n">
        <v>0.01</v>
      </c>
      <c r="N16" s="50" t="n">
        <v>0.02</v>
      </c>
    </row>
    <row r="17" customFormat="false" ht="16.5" hidden="false" customHeight="false" outlineLevel="0" collapsed="false">
      <c r="A17" s="61"/>
      <c r="B17" s="62" t="s">
        <v>88</v>
      </c>
      <c r="C17" s="62"/>
      <c r="D17" s="62"/>
      <c r="E17" s="62"/>
      <c r="F17" s="62"/>
      <c r="G17" s="62"/>
      <c r="H17" s="63"/>
      <c r="I17" s="60" t="s">
        <v>89</v>
      </c>
      <c r="J17" s="64"/>
      <c r="K17" s="48" t="n">
        <v>0.06</v>
      </c>
      <c r="L17" s="48" t="n">
        <v>0.08</v>
      </c>
      <c r="M17" s="50" t="n">
        <v>0.08</v>
      </c>
      <c r="N17" s="50" t="n">
        <v>0.08</v>
      </c>
    </row>
    <row r="18" customFormat="false" ht="13.5" hidden="false" customHeight="false" outlineLevel="0" collapsed="false">
      <c r="A18" s="65"/>
      <c r="B18" s="66" t="s">
        <v>68</v>
      </c>
      <c r="C18" s="67" t="n">
        <f aca="false">IF($J$3&lt;25000,$K$3*K8,IF($J$3&lt;35000,L8*$K$3,IF($J$3&lt;45000,M8*$K$3,N8*$K$3)))</f>
        <v>0</v>
      </c>
      <c r="D18" s="65"/>
      <c r="E18" s="65"/>
      <c r="F18" s="66" t="s">
        <v>74</v>
      </c>
      <c r="G18" s="67" t="n">
        <f aca="false">IF($J$3&lt;25000,$K$3*K11,IF($J$3&lt;35000,L11*$K$3,IF($J$3&lt;45000,M11*$K$3,N11*$K$3)))</f>
        <v>0</v>
      </c>
      <c r="H18" s="65"/>
      <c r="I18" s="68" t="s">
        <v>90</v>
      </c>
      <c r="J18" s="69"/>
      <c r="K18" s="70" t="n">
        <v>0.02</v>
      </c>
      <c r="L18" s="70" t="n">
        <v>0.02</v>
      </c>
      <c r="M18" s="71" t="n">
        <v>0.02</v>
      </c>
      <c r="N18" s="70" t="n">
        <v>0.02</v>
      </c>
    </row>
    <row r="19" customFormat="false" ht="12.75" hidden="false" customHeight="false" outlineLevel="0" collapsed="false">
      <c r="A19" s="32"/>
      <c r="B19" s="72" t="s">
        <v>91</v>
      </c>
      <c r="C19" s="73"/>
      <c r="D19" s="74"/>
      <c r="E19" s="32"/>
      <c r="F19" s="72" t="s">
        <v>92</v>
      </c>
      <c r="G19" s="75"/>
      <c r="H19" s="32"/>
      <c r="I19" s="65"/>
      <c r="J19" s="76" t="s">
        <v>93</v>
      </c>
      <c r="K19" s="77" t="n">
        <f aca="false">SUM(K8:K18)</f>
        <v>1</v>
      </c>
      <c r="L19" s="77" t="n">
        <f aca="false">SUM(L8:L18)</f>
        <v>1</v>
      </c>
      <c r="M19" s="77" t="n">
        <f aca="false">SUM(M8:M18)</f>
        <v>1</v>
      </c>
      <c r="N19" s="77" t="n">
        <f aca="false">SUM(N8:N18)</f>
        <v>1</v>
      </c>
    </row>
    <row r="20" customFormat="false" ht="13.5" hidden="false" customHeight="false" outlineLevel="0" collapsed="false">
      <c r="A20" s="32"/>
      <c r="B20" s="72" t="s">
        <v>94</v>
      </c>
      <c r="C20" s="73"/>
      <c r="D20" s="78"/>
      <c r="E20" s="32"/>
      <c r="F20" s="72" t="s">
        <v>95</v>
      </c>
      <c r="G20" s="75"/>
      <c r="H20" s="32"/>
      <c r="I20" s="32"/>
      <c r="J20" s="33"/>
      <c r="K20" s="34"/>
      <c r="L20" s="34"/>
      <c r="M20" s="34"/>
      <c r="N20" s="34"/>
    </row>
    <row r="21" customFormat="false" ht="13.5" hidden="false" customHeight="false" outlineLevel="0" collapsed="false">
      <c r="A21" s="32"/>
      <c r="B21" s="72" t="s">
        <v>80</v>
      </c>
      <c r="C21" s="73"/>
      <c r="D21" s="78"/>
      <c r="E21" s="32"/>
      <c r="F21" s="79"/>
      <c r="G21" s="67" t="n">
        <f aca="false">G18-SUM(G19:G20)</f>
        <v>0</v>
      </c>
      <c r="H21" s="32"/>
      <c r="I21" s="32"/>
      <c r="J21" s="33"/>
      <c r="K21" s="34"/>
      <c r="L21" s="34"/>
      <c r="M21" s="34"/>
      <c r="N21" s="34"/>
    </row>
    <row r="22" customFormat="false" ht="13.5" hidden="false" customHeight="false" outlineLevel="0" collapsed="false">
      <c r="A22" s="32"/>
      <c r="B22" s="72" t="s">
        <v>96</v>
      </c>
      <c r="C22" s="73"/>
      <c r="D22" s="74"/>
      <c r="E22" s="32"/>
      <c r="F22" s="32"/>
      <c r="G22" s="74"/>
      <c r="H22" s="32"/>
      <c r="I22" s="32" t="s">
        <v>97</v>
      </c>
      <c r="J22" s="80" t="s">
        <v>98</v>
      </c>
      <c r="K22" s="34"/>
      <c r="L22" s="34"/>
      <c r="M22" s="34"/>
      <c r="N22" s="34"/>
    </row>
    <row r="23" customFormat="false" ht="13.5" hidden="false" customHeight="false" outlineLevel="0" collapsed="false">
      <c r="A23" s="32"/>
      <c r="B23" s="72" t="s">
        <v>99</v>
      </c>
      <c r="C23" s="73"/>
      <c r="D23" s="74"/>
      <c r="E23" s="32"/>
      <c r="F23" s="66" t="s">
        <v>77</v>
      </c>
      <c r="G23" s="67" t="n">
        <f aca="false">IF($J$3&lt;25000,$K$3*K12,IF($J$3&lt;35000,L12*$K$3,IF($J$3&lt;45000,M12*$K$3,N12*$K$3)))</f>
        <v>0</v>
      </c>
      <c r="H23" s="32"/>
      <c r="I23" s="81" t="s">
        <v>68</v>
      </c>
      <c r="J23" s="82" t="n">
        <f aca="false">SUM(C19:C33)</f>
        <v>0</v>
      </c>
      <c r="K23" s="34"/>
      <c r="L23" s="34"/>
      <c r="M23" s="34"/>
      <c r="N23" s="34"/>
    </row>
    <row r="24" customFormat="false" ht="12.75" hidden="false" customHeight="false" outlineLevel="0" collapsed="false">
      <c r="A24" s="32"/>
      <c r="B24" s="72" t="s">
        <v>100</v>
      </c>
      <c r="C24" s="73"/>
      <c r="D24" s="74"/>
      <c r="E24" s="32"/>
      <c r="F24" s="72" t="s">
        <v>101</v>
      </c>
      <c r="G24" s="75"/>
      <c r="H24" s="32"/>
      <c r="I24" s="81" t="s">
        <v>70</v>
      </c>
      <c r="J24" s="82" t="n">
        <f aca="false">SUM(C37:C38)</f>
        <v>0</v>
      </c>
      <c r="K24" s="34"/>
      <c r="L24" s="34"/>
      <c r="M24" s="34"/>
      <c r="N24" s="34"/>
    </row>
    <row r="25" customFormat="false" ht="12.75" hidden="false" customHeight="false" outlineLevel="0" collapsed="false">
      <c r="A25" s="32"/>
      <c r="B25" s="72" t="s">
        <v>102</v>
      </c>
      <c r="C25" s="73"/>
      <c r="D25" s="74"/>
      <c r="E25" s="32"/>
      <c r="F25" s="72" t="s">
        <v>103</v>
      </c>
      <c r="G25" s="75"/>
      <c r="H25" s="32"/>
      <c r="I25" s="81" t="s">
        <v>104</v>
      </c>
      <c r="J25" s="82" t="n">
        <f aca="false">SUM(C42:C47)</f>
        <v>0</v>
      </c>
      <c r="K25" s="34"/>
      <c r="L25" s="34"/>
      <c r="M25" s="34"/>
      <c r="N25" s="34"/>
    </row>
    <row r="26" customFormat="false" ht="12.75" hidden="false" customHeight="false" outlineLevel="0" collapsed="false">
      <c r="A26" s="32"/>
      <c r="B26" s="72" t="s">
        <v>105</v>
      </c>
      <c r="C26" s="73"/>
      <c r="D26" s="74"/>
      <c r="E26" s="32"/>
      <c r="F26" s="72" t="s">
        <v>106</v>
      </c>
      <c r="G26" s="75"/>
      <c r="H26" s="32"/>
      <c r="I26" s="81" t="s">
        <v>74</v>
      </c>
      <c r="J26" s="82" t="n">
        <f aca="false">SUM(G19:G20)</f>
        <v>0</v>
      </c>
      <c r="K26" s="34"/>
      <c r="L26" s="34"/>
      <c r="M26" s="83"/>
      <c r="N26" s="34"/>
    </row>
    <row r="27" customFormat="false" ht="12.75" hidden="false" customHeight="false" outlineLevel="0" collapsed="false">
      <c r="A27" s="32"/>
      <c r="B27" s="72" t="s">
        <v>107</v>
      </c>
      <c r="C27" s="73"/>
      <c r="D27" s="74"/>
      <c r="E27" s="32"/>
      <c r="F27" s="72" t="s">
        <v>108</v>
      </c>
      <c r="G27" s="75"/>
      <c r="H27" s="32"/>
      <c r="I27" s="81" t="s">
        <v>77</v>
      </c>
      <c r="J27" s="82" t="n">
        <f aca="false">SUM(G24:G30)</f>
        <v>0</v>
      </c>
      <c r="K27" s="34"/>
      <c r="L27" s="34"/>
      <c r="M27" s="83"/>
      <c r="N27" s="34"/>
    </row>
    <row r="28" customFormat="false" ht="12.75" hidden="false" customHeight="false" outlineLevel="0" collapsed="false">
      <c r="A28" s="32"/>
      <c r="B28" s="72" t="s">
        <v>109</v>
      </c>
      <c r="C28" s="73"/>
      <c r="D28" s="74"/>
      <c r="E28" s="32"/>
      <c r="F28" s="72" t="s">
        <v>110</v>
      </c>
      <c r="G28" s="75"/>
      <c r="H28" s="32"/>
      <c r="I28" s="81" t="s">
        <v>80</v>
      </c>
      <c r="J28" s="82" t="n">
        <f aca="false">SUM(G34:G36)</f>
        <v>0</v>
      </c>
      <c r="K28" s="34"/>
      <c r="L28" s="34"/>
      <c r="M28" s="83"/>
      <c r="N28" s="34"/>
    </row>
    <row r="29" customFormat="false" ht="12.75" hidden="false" customHeight="false" outlineLevel="0" collapsed="false">
      <c r="A29" s="32"/>
      <c r="B29" s="72" t="s">
        <v>111</v>
      </c>
      <c r="C29" s="73"/>
      <c r="D29" s="74"/>
      <c r="E29" s="32"/>
      <c r="F29" s="72" t="s">
        <v>112</v>
      </c>
      <c r="G29" s="75"/>
      <c r="H29" s="32"/>
      <c r="I29" s="81" t="s">
        <v>113</v>
      </c>
      <c r="J29" s="82" t="n">
        <f aca="false">SUM(G40:G42)</f>
        <v>0</v>
      </c>
      <c r="K29" s="34"/>
      <c r="L29" s="34"/>
      <c r="M29" s="83"/>
      <c r="N29" s="34"/>
    </row>
    <row r="30" customFormat="false" ht="13.5" hidden="false" customHeight="false" outlineLevel="0" collapsed="false">
      <c r="A30" s="32"/>
      <c r="B30" s="72" t="s">
        <v>114</v>
      </c>
      <c r="C30" s="73"/>
      <c r="D30" s="74"/>
      <c r="E30" s="32"/>
      <c r="F30" s="72" t="s">
        <v>115</v>
      </c>
      <c r="G30" s="75"/>
      <c r="H30" s="32"/>
      <c r="I30" s="81" t="s">
        <v>85</v>
      </c>
      <c r="J30" s="82" t="n">
        <f aca="false">SUM(C53:C62)</f>
        <v>0</v>
      </c>
      <c r="K30" s="34"/>
      <c r="L30" s="34"/>
      <c r="M30" s="83"/>
      <c r="N30" s="34"/>
    </row>
    <row r="31" customFormat="false" ht="13.5" hidden="false" customHeight="false" outlineLevel="0" collapsed="false">
      <c r="A31" s="32"/>
      <c r="B31" s="72" t="s">
        <v>116</v>
      </c>
      <c r="C31" s="73"/>
      <c r="D31" s="74"/>
      <c r="E31" s="32"/>
      <c r="F31" s="79"/>
      <c r="G31" s="67" t="n">
        <f aca="false">G23-SUM(G24:G30)</f>
        <v>0</v>
      </c>
      <c r="H31" s="32"/>
      <c r="I31" s="81" t="s">
        <v>117</v>
      </c>
      <c r="J31" s="82" t="n">
        <f aca="false">SUM(C67:C70)</f>
        <v>0</v>
      </c>
      <c r="K31" s="34"/>
      <c r="L31" s="34"/>
      <c r="M31" s="83"/>
      <c r="N31" s="34"/>
    </row>
    <row r="32" customFormat="false" ht="13.5" hidden="false" customHeight="false" outlineLevel="0" collapsed="false">
      <c r="A32" s="32"/>
      <c r="B32" s="72" t="s">
        <v>118</v>
      </c>
      <c r="C32" s="73"/>
      <c r="D32" s="74"/>
      <c r="E32" s="32"/>
      <c r="F32" s="32"/>
      <c r="G32" s="28"/>
      <c r="H32" s="32"/>
      <c r="I32" s="81" t="s">
        <v>119</v>
      </c>
      <c r="J32" s="82" t="n">
        <f aca="false">SUM(C75:C81)</f>
        <v>0</v>
      </c>
      <c r="K32" s="34"/>
      <c r="L32" s="34"/>
      <c r="M32" s="83"/>
      <c r="N32" s="34"/>
    </row>
    <row r="33" customFormat="false" ht="13.5" hidden="false" customHeight="false" outlineLevel="0" collapsed="false">
      <c r="A33" s="32"/>
      <c r="B33" s="72" t="s">
        <v>120</v>
      </c>
      <c r="C33" s="73"/>
      <c r="D33" s="74"/>
      <c r="E33" s="32"/>
      <c r="F33" s="66" t="s">
        <v>80</v>
      </c>
      <c r="G33" s="67" t="n">
        <f aca="false">IF($J$3&lt;25000,$K$3*K13,IF($J$3&lt;35000,L13*$K$3,IF($J$3&lt;45000,M13*$K$3,N13*$K$3)))</f>
        <v>0</v>
      </c>
      <c r="H33" s="32"/>
      <c r="I33" s="81" t="s">
        <v>121</v>
      </c>
      <c r="J33" s="82" t="n">
        <f aca="false">SUM(G75:G93)</f>
        <v>0</v>
      </c>
      <c r="K33" s="34"/>
      <c r="L33" s="34"/>
      <c r="M33" s="83"/>
      <c r="N33" s="34"/>
    </row>
    <row r="34" customFormat="false" ht="13.5" hidden="false" customHeight="false" outlineLevel="0" collapsed="false">
      <c r="A34" s="32"/>
      <c r="B34" s="79"/>
      <c r="C34" s="67" t="n">
        <f aca="false">C18-SUM(C19:C33)</f>
        <v>0</v>
      </c>
      <c r="D34" s="74"/>
      <c r="E34" s="32"/>
      <c r="F34" s="72" t="s">
        <v>122</v>
      </c>
      <c r="G34" s="75"/>
      <c r="H34" s="32"/>
      <c r="I34" s="32"/>
      <c r="J34" s="33"/>
      <c r="K34" s="34"/>
      <c r="L34" s="34"/>
      <c r="M34" s="83"/>
      <c r="N34" s="34"/>
    </row>
    <row r="35" customFormat="false" ht="13.5" hidden="false" customHeight="false" outlineLevel="0" collapsed="false">
      <c r="A35" s="32"/>
      <c r="B35" s="32"/>
      <c r="C35" s="32"/>
      <c r="D35" s="74"/>
      <c r="E35" s="32"/>
      <c r="F35" s="72" t="s">
        <v>123</v>
      </c>
      <c r="G35" s="75"/>
      <c r="H35" s="32"/>
      <c r="I35" s="32"/>
      <c r="J35" s="33"/>
      <c r="K35" s="34"/>
      <c r="L35" s="34"/>
      <c r="M35" s="83"/>
      <c r="N35" s="34"/>
    </row>
    <row r="36" customFormat="false" ht="13.5" hidden="false" customHeight="false" outlineLevel="0" collapsed="false">
      <c r="A36" s="32"/>
      <c r="B36" s="66" t="s">
        <v>70</v>
      </c>
      <c r="C36" s="67" t="n">
        <f aca="false">IF($J$3&lt;25000,$K$3*K9,IF($J$3&lt;35000,L9*$K$3,IF($J$3&lt;45000,M9*$K$3,N9*$K$3)))</f>
        <v>0</v>
      </c>
      <c r="D36" s="74"/>
      <c r="E36" s="32"/>
      <c r="F36" s="72" t="s">
        <v>124</v>
      </c>
      <c r="G36" s="75"/>
      <c r="H36" s="32"/>
      <c r="I36" s="32"/>
      <c r="J36" s="33"/>
      <c r="K36" s="34"/>
      <c r="L36" s="34"/>
      <c r="M36" s="83"/>
      <c r="N36" s="34"/>
    </row>
    <row r="37" customFormat="false" ht="13.5" hidden="false" customHeight="false" outlineLevel="0" collapsed="false">
      <c r="A37" s="32"/>
      <c r="B37" s="72" t="s">
        <v>125</v>
      </c>
      <c r="C37" s="75"/>
      <c r="D37" s="28"/>
      <c r="E37" s="32"/>
      <c r="F37" s="79"/>
      <c r="G37" s="67" t="n">
        <f aca="false">G33-SUM(G34:G36)</f>
        <v>0</v>
      </c>
      <c r="H37" s="32"/>
      <c r="I37" s="32"/>
      <c r="J37" s="33"/>
      <c r="K37" s="34"/>
      <c r="L37" s="34"/>
      <c r="M37" s="83"/>
      <c r="N37" s="34"/>
    </row>
    <row r="38" customFormat="false" ht="13.5" hidden="false" customHeight="false" outlineLevel="0" collapsed="false">
      <c r="A38" s="32"/>
      <c r="B38" s="72" t="s">
        <v>126</v>
      </c>
      <c r="C38" s="75"/>
      <c r="D38" s="74"/>
      <c r="E38" s="32"/>
      <c r="F38" s="32"/>
      <c r="G38" s="74"/>
      <c r="H38" s="32"/>
      <c r="I38" s="32"/>
      <c r="J38" s="33"/>
      <c r="K38" s="34"/>
      <c r="L38" s="34"/>
      <c r="M38" s="83"/>
      <c r="N38" s="34"/>
    </row>
    <row r="39" customFormat="false" ht="13.5" hidden="false" customHeight="false" outlineLevel="0" collapsed="false">
      <c r="A39" s="32"/>
      <c r="B39" s="79"/>
      <c r="C39" s="67" t="n">
        <f aca="false">C36-SUM(C37:C38)</f>
        <v>0</v>
      </c>
      <c r="D39" s="32"/>
      <c r="E39" s="32"/>
      <c r="F39" s="66" t="s">
        <v>113</v>
      </c>
      <c r="G39" s="67" t="n">
        <f aca="false">IF($J$3&lt;25000,$K$3*K14,IF($J$3&lt;35000,L14*$K$3,IF($J$3&lt;45000,M14*$K$3,N14*$K$3)))</f>
        <v>0</v>
      </c>
      <c r="H39" s="32"/>
      <c r="I39" s="32"/>
      <c r="J39" s="33"/>
      <c r="K39" s="34"/>
      <c r="L39" s="34"/>
      <c r="M39" s="83"/>
      <c r="N39" s="34"/>
    </row>
    <row r="40" customFormat="false" ht="13.5" hidden="false" customHeight="false" outlineLevel="0" collapsed="false">
      <c r="A40" s="32"/>
      <c r="B40" s="32"/>
      <c r="C40" s="32"/>
      <c r="D40" s="32"/>
      <c r="E40" s="32"/>
      <c r="F40" s="72" t="s">
        <v>127</v>
      </c>
      <c r="G40" s="75"/>
      <c r="H40" s="32"/>
      <c r="I40" s="32"/>
      <c r="J40" s="33"/>
      <c r="K40" s="34"/>
      <c r="L40" s="34"/>
      <c r="M40" s="83"/>
      <c r="N40" s="34"/>
    </row>
    <row r="41" customFormat="false" ht="13.5" hidden="false" customHeight="false" outlineLevel="0" collapsed="false">
      <c r="A41" s="32"/>
      <c r="B41" s="66" t="s">
        <v>104</v>
      </c>
      <c r="C41" s="67" t="n">
        <f aca="false">IF($J$3&lt;25000,$K$3*K10,IF($J$3&lt;35000,L10*$K$3,IF($J$3&lt;45000,M10*$K$3,N10*$K$3)))</f>
        <v>0</v>
      </c>
      <c r="D41" s="32"/>
      <c r="E41" s="32"/>
      <c r="F41" s="72" t="s">
        <v>128</v>
      </c>
      <c r="G41" s="75"/>
      <c r="H41" s="32"/>
      <c r="I41" s="32"/>
      <c r="J41" s="33"/>
      <c r="K41" s="34"/>
      <c r="L41" s="34"/>
      <c r="M41" s="83"/>
      <c r="N41" s="34"/>
    </row>
    <row r="42" customFormat="false" ht="13.5" hidden="false" customHeight="false" outlineLevel="0" collapsed="false">
      <c r="A42" s="32"/>
      <c r="B42" s="72" t="s">
        <v>129</v>
      </c>
      <c r="C42" s="75"/>
      <c r="D42" s="32"/>
      <c r="E42" s="32"/>
      <c r="F42" s="72" t="s">
        <v>130</v>
      </c>
      <c r="G42" s="75"/>
      <c r="H42" s="32"/>
      <c r="I42" s="32"/>
      <c r="J42" s="33"/>
      <c r="K42" s="34"/>
      <c r="L42" s="34"/>
      <c r="M42" s="83"/>
      <c r="N42" s="34"/>
    </row>
    <row r="43" customFormat="false" ht="13.5" hidden="false" customHeight="false" outlineLevel="0" collapsed="false">
      <c r="A43" s="32"/>
      <c r="B43" s="72" t="s">
        <v>80</v>
      </c>
      <c r="C43" s="75"/>
      <c r="D43" s="32"/>
      <c r="E43" s="32"/>
      <c r="F43" s="79"/>
      <c r="G43" s="67" t="n">
        <f aca="false">G39-SUM(G40:G42)</f>
        <v>0</v>
      </c>
      <c r="H43" s="32"/>
      <c r="I43" s="32"/>
      <c r="J43" s="33"/>
      <c r="K43" s="34"/>
      <c r="L43" s="34"/>
      <c r="M43" s="83"/>
      <c r="N43" s="34"/>
    </row>
    <row r="44" customFormat="false" ht="12.75" hidden="false" customHeight="false" outlineLevel="0" collapsed="false">
      <c r="A44" s="32"/>
      <c r="B44" s="72" t="s">
        <v>131</v>
      </c>
      <c r="C44" s="75"/>
      <c r="D44" s="32"/>
      <c r="E44" s="32"/>
      <c r="F44" s="1"/>
      <c r="G44" s="1"/>
      <c r="H44" s="32"/>
      <c r="I44" s="32"/>
      <c r="J44" s="33"/>
      <c r="K44" s="34"/>
      <c r="L44" s="34"/>
      <c r="M44" s="83"/>
      <c r="N44" s="34"/>
    </row>
    <row r="45" customFormat="false" ht="12.75" hidden="false" customHeight="false" outlineLevel="0" collapsed="false">
      <c r="A45" s="32"/>
      <c r="B45" s="72" t="s">
        <v>96</v>
      </c>
      <c r="C45" s="75"/>
      <c r="D45" s="32"/>
      <c r="E45" s="32"/>
      <c r="F45" s="32"/>
      <c r="G45" s="32"/>
      <c r="H45" s="32"/>
      <c r="I45" s="32"/>
      <c r="J45" s="33"/>
      <c r="K45" s="34"/>
      <c r="L45" s="34"/>
      <c r="M45" s="83"/>
      <c r="N45" s="34"/>
    </row>
    <row r="46" customFormat="false" ht="12.75" hidden="false" customHeight="false" outlineLevel="0" collapsed="false">
      <c r="A46" s="32"/>
      <c r="B46" s="72" t="s">
        <v>132</v>
      </c>
      <c r="C46" s="75"/>
      <c r="D46" s="32"/>
      <c r="E46" s="32"/>
      <c r="F46" s="32"/>
      <c r="G46" s="32"/>
      <c r="H46" s="32"/>
      <c r="I46" s="32"/>
      <c r="J46" s="33"/>
      <c r="K46" s="34"/>
      <c r="L46" s="34"/>
      <c r="M46" s="83"/>
      <c r="N46" s="34"/>
    </row>
    <row r="47" customFormat="false" ht="13.5" hidden="false" customHeight="false" outlineLevel="0" collapsed="false">
      <c r="A47" s="32"/>
      <c r="B47" s="72" t="s">
        <v>133</v>
      </c>
      <c r="C47" s="75"/>
      <c r="D47" s="32"/>
      <c r="E47" s="32"/>
      <c r="F47" s="32"/>
      <c r="G47" s="32"/>
      <c r="H47" s="32"/>
      <c r="I47" s="32"/>
      <c r="J47" s="33"/>
      <c r="K47" s="34"/>
      <c r="L47" s="34"/>
      <c r="M47" s="83"/>
      <c r="N47" s="34"/>
    </row>
    <row r="48" customFormat="false" ht="13.5" hidden="false" customHeight="false" outlineLevel="0" collapsed="false">
      <c r="A48" s="32"/>
      <c r="B48" s="84"/>
      <c r="C48" s="67" t="n">
        <f aca="false">C41-SUM(C42:C47)</f>
        <v>0</v>
      </c>
      <c r="D48" s="32"/>
      <c r="E48" s="32"/>
      <c r="F48" s="32"/>
      <c r="G48" s="32"/>
      <c r="H48" s="32"/>
      <c r="I48" s="32"/>
      <c r="J48" s="33"/>
      <c r="K48" s="34"/>
      <c r="L48" s="34"/>
      <c r="M48" s="83"/>
      <c r="N48" s="34"/>
    </row>
    <row r="49" customFormat="false" ht="12.75" hidden="false" customHeight="false" outlineLevel="0" collapsed="false">
      <c r="A49" s="32"/>
      <c r="B49" s="74"/>
      <c r="C49" s="85"/>
      <c r="D49" s="32"/>
      <c r="E49" s="32"/>
      <c r="F49" s="32"/>
      <c r="G49" s="32"/>
      <c r="H49" s="32"/>
      <c r="I49" s="32"/>
      <c r="J49" s="33"/>
      <c r="K49" s="34"/>
      <c r="L49" s="34"/>
      <c r="M49" s="83"/>
      <c r="N49" s="34"/>
    </row>
    <row r="50" customFormat="false" ht="12.75" hidden="false" customHeight="false" outlineLevel="0" collapsed="false">
      <c r="A50" s="32"/>
      <c r="B50" s="74"/>
      <c r="C50" s="85"/>
      <c r="D50" s="32"/>
      <c r="E50" s="32"/>
      <c r="F50" s="32"/>
      <c r="G50" s="32"/>
      <c r="H50" s="32"/>
      <c r="I50" s="32"/>
      <c r="J50" s="33"/>
      <c r="K50" s="34"/>
      <c r="L50" s="34"/>
      <c r="M50" s="83"/>
      <c r="N50" s="34"/>
    </row>
    <row r="51" customFormat="false" ht="16.5" hidden="false" customHeight="false" outlineLevel="0" collapsed="false">
      <c r="A51" s="61"/>
      <c r="B51" s="62" t="s">
        <v>134</v>
      </c>
      <c r="C51" s="62"/>
      <c r="D51" s="86"/>
      <c r="E51" s="32"/>
      <c r="F51" s="32"/>
      <c r="G51" s="32"/>
      <c r="H51" s="32"/>
      <c r="I51" s="32"/>
      <c r="J51" s="33"/>
      <c r="K51" s="34"/>
      <c r="L51" s="34"/>
      <c r="M51" s="83"/>
      <c r="N51" s="34"/>
    </row>
    <row r="52" customFormat="false" ht="13.5" hidden="false" customHeight="false" outlineLevel="0" collapsed="false">
      <c r="A52" s="32"/>
      <c r="B52" s="66" t="s">
        <v>85</v>
      </c>
      <c r="C52" s="67" t="n">
        <f aca="false">IF($J$3&lt;25000,$K$3*K15,IF($J$3&lt;35000,L15*$K$3,IF($J$3&lt;45000,M15*$K$3,N15*$K$3)))</f>
        <v>0</v>
      </c>
      <c r="D52" s="32"/>
      <c r="E52" s="32"/>
      <c r="F52" s="32"/>
      <c r="G52" s="32"/>
      <c r="H52" s="32"/>
      <c r="I52" s="32"/>
      <c r="J52" s="33"/>
      <c r="K52" s="34"/>
      <c r="L52" s="34"/>
      <c r="M52" s="34"/>
      <c r="N52" s="34"/>
    </row>
    <row r="53" customFormat="false" ht="13.5" hidden="false" customHeight="false" outlineLevel="0" collapsed="false">
      <c r="A53" s="32"/>
      <c r="B53" s="84" t="s">
        <v>135</v>
      </c>
      <c r="C53" s="87"/>
      <c r="D53" s="32"/>
      <c r="E53" s="32"/>
      <c r="F53" s="32"/>
      <c r="G53" s="32"/>
      <c r="H53" s="32"/>
      <c r="I53" s="32"/>
      <c r="J53" s="33"/>
      <c r="K53" s="34"/>
      <c r="L53" s="34"/>
      <c r="M53" s="34"/>
      <c r="N53" s="34"/>
    </row>
    <row r="54" customFormat="false" ht="12.75" hidden="false" customHeight="false" outlineLevel="0" collapsed="false">
      <c r="A54" s="32"/>
      <c r="B54" s="72" t="s">
        <v>136</v>
      </c>
      <c r="C54" s="75"/>
      <c r="D54" s="32"/>
      <c r="E54" s="32"/>
      <c r="F54" s="32"/>
      <c r="G54" s="32"/>
      <c r="H54" s="32"/>
      <c r="I54" s="32"/>
      <c r="J54" s="33"/>
      <c r="K54" s="34"/>
      <c r="L54" s="34"/>
      <c r="M54" s="34"/>
      <c r="N54" s="34"/>
    </row>
    <row r="55" customFormat="false" ht="12.75" hidden="false" customHeight="false" outlineLevel="0" collapsed="false">
      <c r="A55" s="32"/>
      <c r="B55" s="72" t="s">
        <v>137</v>
      </c>
      <c r="C55" s="75"/>
      <c r="D55" s="32"/>
      <c r="E55" s="32"/>
      <c r="F55" s="32"/>
      <c r="G55" s="32"/>
      <c r="H55" s="32"/>
      <c r="I55" s="32"/>
      <c r="J55" s="33"/>
      <c r="K55" s="34"/>
      <c r="L55" s="34"/>
      <c r="M55" s="34"/>
      <c r="N55" s="34"/>
    </row>
    <row r="56" customFormat="false" ht="12.75" hidden="false" customHeight="false" outlineLevel="0" collapsed="false">
      <c r="A56" s="32"/>
      <c r="B56" s="72" t="s">
        <v>138</v>
      </c>
      <c r="C56" s="75"/>
      <c r="D56" s="32"/>
      <c r="E56" s="32"/>
      <c r="F56" s="32"/>
      <c r="G56" s="32"/>
      <c r="H56" s="32"/>
      <c r="I56" s="32"/>
      <c r="J56" s="33"/>
      <c r="K56" s="34"/>
      <c r="L56" s="34"/>
      <c r="M56" s="34"/>
      <c r="N56" s="34"/>
    </row>
    <row r="57" customFormat="false" ht="12.75" hidden="false" customHeight="false" outlineLevel="0" collapsed="false">
      <c r="A57" s="32"/>
      <c r="B57" s="72" t="s">
        <v>139</v>
      </c>
      <c r="C57" s="75"/>
      <c r="D57" s="32"/>
      <c r="E57" s="32"/>
      <c r="F57" s="32"/>
      <c r="G57" s="32"/>
      <c r="H57" s="32"/>
      <c r="I57" s="32"/>
      <c r="J57" s="33"/>
      <c r="K57" s="34"/>
      <c r="L57" s="34"/>
      <c r="M57" s="34"/>
      <c r="N57" s="34"/>
    </row>
    <row r="58" customFormat="false" ht="12.75" hidden="false" customHeight="false" outlineLevel="0" collapsed="false">
      <c r="A58" s="32"/>
      <c r="B58" s="72" t="s">
        <v>140</v>
      </c>
      <c r="C58" s="75"/>
      <c r="D58" s="32"/>
      <c r="E58" s="32"/>
      <c r="F58" s="32"/>
      <c r="G58" s="32"/>
      <c r="H58" s="32"/>
      <c r="I58" s="32"/>
      <c r="J58" s="33"/>
      <c r="K58" s="34"/>
      <c r="L58" s="34"/>
      <c r="M58" s="34"/>
      <c r="N58" s="34"/>
    </row>
    <row r="59" customFormat="false" ht="12.75" hidden="false" customHeight="false" outlineLevel="0" collapsed="false">
      <c r="A59" s="32"/>
      <c r="B59" s="72" t="s">
        <v>141</v>
      </c>
      <c r="C59" s="75"/>
      <c r="D59" s="32"/>
      <c r="E59" s="32"/>
      <c r="F59" s="32"/>
      <c r="G59" s="32"/>
      <c r="H59" s="32"/>
      <c r="I59" s="32"/>
      <c r="J59" s="33"/>
      <c r="K59" s="34"/>
      <c r="L59" s="34"/>
      <c r="M59" s="34"/>
      <c r="N59" s="34"/>
    </row>
    <row r="60" customFormat="false" ht="12.75" hidden="false" customHeight="false" outlineLevel="0" collapsed="false">
      <c r="A60" s="32"/>
      <c r="B60" s="72" t="s">
        <v>142</v>
      </c>
      <c r="C60" s="75"/>
      <c r="D60" s="32"/>
      <c r="E60" s="32"/>
      <c r="F60" s="32"/>
      <c r="G60" s="32"/>
      <c r="H60" s="32"/>
      <c r="I60" s="32"/>
      <c r="J60" s="33"/>
      <c r="K60" s="34"/>
      <c r="L60" s="34"/>
      <c r="M60" s="34"/>
      <c r="N60" s="34"/>
    </row>
    <row r="61" customFormat="false" ht="12.75" hidden="false" customHeight="false" outlineLevel="0" collapsed="false">
      <c r="A61" s="32"/>
      <c r="B61" s="72" t="s">
        <v>85</v>
      </c>
      <c r="C61" s="75"/>
      <c r="D61" s="32"/>
      <c r="E61" s="32"/>
      <c r="F61" s="32"/>
      <c r="G61" s="32"/>
      <c r="H61" s="32"/>
      <c r="I61" s="32"/>
      <c r="J61" s="33"/>
      <c r="K61" s="34"/>
      <c r="L61" s="34"/>
      <c r="M61" s="34"/>
      <c r="N61" s="34"/>
    </row>
    <row r="62" customFormat="false" ht="13.5" hidden="false" customHeight="false" outlineLevel="0" collapsed="false">
      <c r="A62" s="32"/>
      <c r="B62" s="72" t="s">
        <v>143</v>
      </c>
      <c r="C62" s="75"/>
      <c r="D62" s="32"/>
      <c r="E62" s="32"/>
      <c r="F62" s="32"/>
      <c r="G62" s="32"/>
      <c r="H62" s="32"/>
      <c r="I62" s="32"/>
      <c r="J62" s="33"/>
      <c r="K62" s="34"/>
      <c r="L62" s="34"/>
      <c r="M62" s="34"/>
      <c r="N62" s="34"/>
    </row>
    <row r="63" customFormat="false" ht="13.5" hidden="false" customHeight="false" outlineLevel="0" collapsed="false">
      <c r="A63" s="32"/>
      <c r="B63" s="79"/>
      <c r="C63" s="67" t="n">
        <f aca="false">C52-SUM(C53:C62)</f>
        <v>0</v>
      </c>
      <c r="D63" s="32"/>
      <c r="E63" s="32"/>
      <c r="F63" s="32"/>
      <c r="G63" s="32"/>
      <c r="H63" s="32"/>
      <c r="I63" s="32"/>
      <c r="J63" s="33"/>
      <c r="K63" s="34"/>
      <c r="L63" s="34"/>
      <c r="M63" s="34"/>
      <c r="N63" s="34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3"/>
      <c r="K64" s="34"/>
      <c r="L64" s="34"/>
      <c r="M64" s="34"/>
      <c r="N64" s="34"/>
    </row>
    <row r="65" customFormat="false" ht="16.5" hidden="false" customHeight="false" outlineLevel="0" collapsed="false">
      <c r="A65" s="61"/>
      <c r="B65" s="88" t="s">
        <v>144</v>
      </c>
      <c r="C65" s="86"/>
      <c r="D65" s="89"/>
      <c r="E65" s="32"/>
      <c r="F65" s="32"/>
      <c r="G65" s="32"/>
      <c r="H65" s="32"/>
      <c r="I65" s="32"/>
      <c r="J65" s="33"/>
      <c r="K65" s="34"/>
      <c r="L65" s="34"/>
      <c r="M65" s="34"/>
      <c r="N65" s="34"/>
    </row>
    <row r="66" customFormat="false" ht="13.5" hidden="false" customHeight="false" outlineLevel="0" collapsed="false">
      <c r="A66" s="32"/>
      <c r="B66" s="66" t="s">
        <v>145</v>
      </c>
      <c r="C66" s="67" t="n">
        <f aca="false">IF($J$3&lt;25000,$K$3*K16,IF($J$3&lt;35000,L16*$K$3,IF($J$3&lt;45000,M16*$K$3,N16*$K$3)))</f>
        <v>0</v>
      </c>
      <c r="D66" s="32"/>
      <c r="E66" s="32"/>
      <c r="F66" s="32"/>
      <c r="G66" s="32"/>
      <c r="H66" s="32"/>
      <c r="I66" s="32"/>
      <c r="J66" s="33"/>
      <c r="K66" s="34"/>
      <c r="L66" s="34"/>
      <c r="M66" s="34"/>
      <c r="N66" s="34"/>
    </row>
    <row r="67" customFormat="false" ht="15.75" hidden="false" customHeight="false" outlineLevel="0" collapsed="false">
      <c r="A67" s="32"/>
      <c r="B67" s="72" t="s">
        <v>146</v>
      </c>
      <c r="C67" s="75"/>
      <c r="D67" s="90" t="str">
        <f aca="false">IF(C67&gt;C66,"Good for You…Expect a Miracle","")</f>
        <v/>
      </c>
      <c r="E67" s="32"/>
      <c r="F67" s="32"/>
      <c r="G67" s="32"/>
      <c r="H67" s="32"/>
      <c r="I67" s="32"/>
      <c r="J67" s="33"/>
      <c r="K67" s="34"/>
      <c r="L67" s="34"/>
      <c r="M67" s="34"/>
      <c r="N67" s="34"/>
    </row>
    <row r="68" customFormat="false" ht="12.75" hidden="false" customHeight="false" outlineLevel="0" collapsed="false">
      <c r="A68" s="32"/>
      <c r="B68" s="72" t="s">
        <v>147</v>
      </c>
      <c r="C68" s="75"/>
      <c r="D68" s="32"/>
      <c r="E68" s="32"/>
      <c r="F68" s="32"/>
      <c r="G68" s="32"/>
      <c r="H68" s="32"/>
      <c r="I68" s="32"/>
      <c r="J68" s="33"/>
      <c r="K68" s="34"/>
      <c r="L68" s="34"/>
      <c r="M68" s="34"/>
      <c r="N68" s="34"/>
    </row>
    <row r="69" customFormat="false" ht="12.75" hidden="false" customHeight="false" outlineLevel="0" collapsed="false">
      <c r="A69" s="32"/>
      <c r="B69" s="72" t="s">
        <v>148</v>
      </c>
      <c r="C69" s="75"/>
      <c r="D69" s="32"/>
      <c r="E69" s="32"/>
      <c r="F69" s="32"/>
      <c r="G69" s="32"/>
      <c r="H69" s="32"/>
      <c r="I69" s="32"/>
      <c r="J69" s="33"/>
      <c r="K69" s="34"/>
      <c r="L69" s="34"/>
      <c r="M69" s="34"/>
      <c r="N69" s="34"/>
    </row>
    <row r="70" customFormat="false" ht="13.5" hidden="false" customHeight="false" outlineLevel="0" collapsed="false">
      <c r="A70" s="32"/>
      <c r="B70" s="72" t="s">
        <v>149</v>
      </c>
      <c r="C70" s="75"/>
      <c r="D70" s="32"/>
      <c r="E70" s="32"/>
      <c r="F70" s="32"/>
      <c r="G70" s="32"/>
      <c r="H70" s="32"/>
      <c r="I70" s="32"/>
      <c r="J70" s="33"/>
      <c r="K70" s="34"/>
      <c r="L70" s="34"/>
      <c r="M70" s="34"/>
      <c r="N70" s="34"/>
    </row>
    <row r="71" customFormat="false" ht="13.5" hidden="false" customHeight="false" outlineLevel="0" collapsed="false">
      <c r="A71" s="32"/>
      <c r="B71" s="79"/>
      <c r="C71" s="67" t="n">
        <f aca="false">C66-SUM(C67:C70)</f>
        <v>0</v>
      </c>
      <c r="D71" s="32"/>
      <c r="E71" s="32"/>
      <c r="F71" s="32"/>
      <c r="G71" s="32"/>
      <c r="H71" s="32"/>
      <c r="I71" s="32"/>
      <c r="J71" s="33"/>
      <c r="K71" s="34"/>
      <c r="L71" s="34"/>
      <c r="M71" s="34"/>
      <c r="N71" s="3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3"/>
      <c r="K72" s="34"/>
      <c r="L72" s="34"/>
      <c r="M72" s="34"/>
      <c r="N72" s="34"/>
    </row>
    <row r="73" customFormat="false" ht="16.5" hidden="false" customHeight="false" outlineLevel="0" collapsed="false">
      <c r="A73" s="61"/>
      <c r="B73" s="62" t="s">
        <v>150</v>
      </c>
      <c r="C73" s="62"/>
      <c r="D73" s="86"/>
      <c r="E73" s="32"/>
      <c r="F73" s="62" t="s">
        <v>151</v>
      </c>
      <c r="G73" s="62"/>
      <c r="H73" s="62"/>
      <c r="I73" s="62"/>
      <c r="J73" s="33"/>
      <c r="K73" s="34"/>
      <c r="L73" s="34"/>
      <c r="M73" s="34"/>
      <c r="N73" s="34"/>
    </row>
    <row r="74" customFormat="false" ht="13.5" hidden="false" customHeight="false" outlineLevel="0" collapsed="false">
      <c r="A74" s="32"/>
      <c r="B74" s="66" t="s">
        <v>82</v>
      </c>
      <c r="C74" s="67" t="n">
        <f aca="false">IF($J$3&lt;25000,$K$3*K17,IF($J$3&lt;35000,L17*$K$3,IF($J$3&lt;45000,M17*$K$3,N17*$K$3)))</f>
        <v>0</v>
      </c>
      <c r="D74" s="32"/>
      <c r="E74" s="32"/>
      <c r="F74" s="66" t="s">
        <v>121</v>
      </c>
      <c r="G74" s="67" t="n">
        <f aca="false">IF($J$3&lt;25000,$K$3*K18,IF($J$3&lt;35000,L18*$K$3,IF($J$3&lt;45000,M18*$K$3,N18*$K$3)))</f>
        <v>0</v>
      </c>
      <c r="H74" s="32"/>
      <c r="I74" s="32"/>
      <c r="J74" s="33"/>
      <c r="K74" s="34"/>
      <c r="L74" s="34"/>
      <c r="M74" s="34"/>
      <c r="N74" s="34"/>
    </row>
    <row r="75" customFormat="false" ht="12.75" hidden="false" customHeight="false" outlineLevel="0" collapsed="false">
      <c r="A75" s="32"/>
      <c r="B75" s="72" t="s">
        <v>152</v>
      </c>
      <c r="C75" s="75"/>
      <c r="D75" s="32"/>
      <c r="E75" s="32"/>
      <c r="F75" s="72" t="s">
        <v>153</v>
      </c>
      <c r="G75" s="75"/>
      <c r="H75" s="32"/>
      <c r="I75" s="32"/>
      <c r="J75" s="33"/>
      <c r="K75" s="34"/>
      <c r="L75" s="34"/>
      <c r="M75" s="34"/>
      <c r="N75" s="34"/>
    </row>
    <row r="76" customFormat="false" ht="12.75" hidden="false" customHeight="false" outlineLevel="0" collapsed="false">
      <c r="A76" s="32"/>
      <c r="B76" s="72" t="s">
        <v>154</v>
      </c>
      <c r="C76" s="75"/>
      <c r="D76" s="32"/>
      <c r="E76" s="32"/>
      <c r="F76" s="72" t="s">
        <v>155</v>
      </c>
      <c r="G76" s="75"/>
      <c r="H76" s="32"/>
      <c r="I76" s="32"/>
      <c r="J76" s="33"/>
      <c r="K76" s="34"/>
      <c r="L76" s="34"/>
      <c r="M76" s="34"/>
      <c r="N76" s="34"/>
    </row>
    <row r="77" customFormat="false" ht="12.75" hidden="false" customHeight="false" outlineLevel="0" collapsed="false">
      <c r="A77" s="32"/>
      <c r="B77" s="72" t="s">
        <v>156</v>
      </c>
      <c r="C77" s="75"/>
      <c r="D77" s="32"/>
      <c r="E77" s="32"/>
      <c r="F77" s="72" t="s">
        <v>157</v>
      </c>
      <c r="G77" s="75"/>
      <c r="H77" s="32"/>
      <c r="I77" s="32"/>
      <c r="J77" s="33"/>
      <c r="K77" s="34"/>
      <c r="L77" s="34"/>
      <c r="M77" s="34"/>
      <c r="N77" s="34"/>
    </row>
    <row r="78" customFormat="false" ht="12.75" hidden="false" customHeight="false" outlineLevel="0" collapsed="false">
      <c r="A78" s="32"/>
      <c r="B78" s="72" t="s">
        <v>158</v>
      </c>
      <c r="C78" s="75"/>
      <c r="D78" s="32"/>
      <c r="E78" s="32"/>
      <c r="F78" s="72" t="s">
        <v>159</v>
      </c>
      <c r="G78" s="75"/>
      <c r="H78" s="32"/>
      <c r="I78" s="32"/>
      <c r="J78" s="33"/>
      <c r="K78" s="34"/>
      <c r="L78" s="34"/>
      <c r="M78" s="34"/>
      <c r="N78" s="34"/>
    </row>
    <row r="79" customFormat="false" ht="12.75" hidden="false" customHeight="false" outlineLevel="0" collapsed="false">
      <c r="A79" s="32"/>
      <c r="B79" s="72" t="s">
        <v>160</v>
      </c>
      <c r="C79" s="75"/>
      <c r="D79" s="32"/>
      <c r="E79" s="32"/>
      <c r="F79" s="72" t="s">
        <v>161</v>
      </c>
      <c r="G79" s="75"/>
      <c r="H79" s="32"/>
      <c r="I79" s="32"/>
      <c r="J79" s="33"/>
      <c r="K79" s="34"/>
      <c r="L79" s="34"/>
      <c r="M79" s="34"/>
      <c r="N79" s="34"/>
    </row>
    <row r="80" customFormat="false" ht="12.75" hidden="false" customHeight="false" outlineLevel="0" collapsed="false">
      <c r="A80" s="32"/>
      <c r="B80" s="72" t="s">
        <v>162</v>
      </c>
      <c r="C80" s="75"/>
      <c r="D80" s="32"/>
      <c r="E80" s="32"/>
      <c r="F80" s="72" t="s">
        <v>163</v>
      </c>
      <c r="G80" s="75"/>
      <c r="H80" s="32"/>
      <c r="I80" s="32"/>
      <c r="J80" s="33"/>
      <c r="K80" s="34"/>
      <c r="L80" s="34"/>
      <c r="M80" s="34"/>
      <c r="N80" s="34"/>
    </row>
    <row r="81" customFormat="false" ht="13.5" hidden="false" customHeight="false" outlineLevel="0" collapsed="false">
      <c r="A81" s="32"/>
      <c r="B81" s="72" t="s">
        <v>130</v>
      </c>
      <c r="C81" s="75"/>
      <c r="D81" s="32"/>
      <c r="E81" s="32"/>
      <c r="F81" s="72" t="s">
        <v>164</v>
      </c>
      <c r="G81" s="75"/>
      <c r="H81" s="32"/>
      <c r="I81" s="32"/>
      <c r="J81" s="33"/>
      <c r="K81" s="34"/>
      <c r="L81" s="34"/>
      <c r="M81" s="34"/>
      <c r="N81" s="34"/>
    </row>
    <row r="82" customFormat="false" ht="13.5" hidden="false" customHeight="false" outlineLevel="0" collapsed="false">
      <c r="A82" s="32"/>
      <c r="B82" s="79"/>
      <c r="C82" s="67" t="n">
        <f aca="false">C74-SUM(C75:C81)</f>
        <v>0</v>
      </c>
      <c r="D82" s="32"/>
      <c r="E82" s="32"/>
      <c r="F82" s="72" t="s">
        <v>165</v>
      </c>
      <c r="G82" s="75"/>
      <c r="H82" s="32"/>
      <c r="I82" s="32"/>
      <c r="J82" s="33"/>
      <c r="K82" s="34"/>
      <c r="L82" s="34"/>
      <c r="M82" s="34"/>
      <c r="N82" s="34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72" t="s">
        <v>166</v>
      </c>
      <c r="G83" s="75"/>
      <c r="H83" s="32"/>
      <c r="I83" s="32"/>
      <c r="J83" s="33"/>
      <c r="K83" s="34"/>
      <c r="L83" s="34"/>
      <c r="M83" s="34"/>
      <c r="N83" s="34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72" t="s">
        <v>167</v>
      </c>
      <c r="G84" s="75"/>
      <c r="H84" s="32"/>
      <c r="I84" s="32"/>
      <c r="J84" s="33"/>
      <c r="K84" s="34"/>
      <c r="L84" s="34"/>
      <c r="M84" s="34"/>
      <c r="N84" s="34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72" t="s">
        <v>168</v>
      </c>
      <c r="G85" s="75"/>
      <c r="H85" s="32"/>
      <c r="I85" s="32"/>
      <c r="J85" s="33"/>
      <c r="K85" s="34"/>
      <c r="L85" s="34"/>
      <c r="M85" s="34"/>
      <c r="N85" s="34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72" t="s">
        <v>169</v>
      </c>
      <c r="G86" s="75"/>
      <c r="H86" s="32"/>
      <c r="I86" s="32"/>
      <c r="J86" s="33"/>
      <c r="K86" s="34"/>
      <c r="L86" s="34"/>
      <c r="M86" s="34"/>
      <c r="N86" s="34"/>
    </row>
    <row r="87" customFormat="false" ht="12.75" hidden="false" customHeight="false" outlineLevel="0" collapsed="false">
      <c r="A87" s="32" t="s">
        <v>170</v>
      </c>
      <c r="B87" s="32" t="s">
        <v>171</v>
      </c>
      <c r="C87" s="32"/>
      <c r="D87" s="32"/>
      <c r="E87" s="32"/>
      <c r="F87" s="72" t="s">
        <v>172</v>
      </c>
      <c r="G87" s="75"/>
      <c r="H87" s="32"/>
      <c r="I87" s="32"/>
      <c r="J87" s="33"/>
      <c r="K87" s="34"/>
      <c r="L87" s="34"/>
      <c r="M87" s="34"/>
      <c r="N87" s="34"/>
    </row>
    <row r="88" customFormat="false" ht="12.75" hidden="false" customHeight="false" outlineLevel="0" collapsed="false">
      <c r="A88" s="32"/>
      <c r="B88" s="32" t="s">
        <v>173</v>
      </c>
      <c r="C88" s="32"/>
      <c r="D88" s="32"/>
      <c r="E88" s="32"/>
      <c r="F88" s="72" t="s">
        <v>174</v>
      </c>
      <c r="G88" s="75"/>
      <c r="H88" s="32"/>
      <c r="I88" s="32"/>
      <c r="J88" s="33"/>
      <c r="K88" s="34"/>
      <c r="L88" s="34"/>
      <c r="M88" s="34"/>
      <c r="N88" s="34"/>
    </row>
    <row r="89" customFormat="false" ht="12.75" hidden="false" customHeight="false" outlineLevel="0" collapsed="false">
      <c r="A89" s="32"/>
      <c r="B89" s="32" t="s">
        <v>175</v>
      </c>
      <c r="C89" s="32"/>
      <c r="D89" s="32"/>
      <c r="E89" s="32"/>
      <c r="F89" s="72" t="s">
        <v>176</v>
      </c>
      <c r="G89" s="75"/>
      <c r="H89" s="32"/>
      <c r="I89" s="32"/>
      <c r="J89" s="33"/>
      <c r="K89" s="34"/>
      <c r="L89" s="34"/>
      <c r="M89" s="34"/>
      <c r="N89" s="34"/>
    </row>
    <row r="90" customFormat="false" ht="12.75" hidden="false" customHeight="false" outlineLevel="0" collapsed="false">
      <c r="A90" s="32"/>
      <c r="B90" s="32" t="s">
        <v>177</v>
      </c>
      <c r="C90" s="32"/>
      <c r="D90" s="32"/>
      <c r="E90" s="32"/>
      <c r="F90" s="72" t="s">
        <v>178</v>
      </c>
      <c r="G90" s="75"/>
      <c r="H90" s="32"/>
      <c r="I90" s="32"/>
      <c r="J90" s="33"/>
      <c r="K90" s="34"/>
      <c r="L90" s="34"/>
      <c r="M90" s="34"/>
      <c r="N90" s="34"/>
    </row>
    <row r="91" customFormat="false" ht="12.75" hidden="false" customHeight="false" outlineLevel="0" collapsed="false">
      <c r="A91" s="32"/>
      <c r="B91" s="32" t="s">
        <v>179</v>
      </c>
      <c r="C91" s="32"/>
      <c r="D91" s="32"/>
      <c r="E91" s="32"/>
      <c r="F91" s="72" t="s">
        <v>180</v>
      </c>
      <c r="G91" s="75"/>
      <c r="H91" s="32"/>
      <c r="I91" s="32"/>
      <c r="J91" s="33"/>
      <c r="K91" s="34"/>
      <c r="L91" s="34"/>
      <c r="M91" s="34"/>
      <c r="N91" s="34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72" t="s">
        <v>181</v>
      </c>
      <c r="G92" s="75"/>
      <c r="H92" s="32"/>
      <c r="I92" s="32"/>
      <c r="J92" s="33"/>
      <c r="K92" s="34"/>
      <c r="L92" s="34"/>
      <c r="M92" s="34"/>
      <c r="N92" s="34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72" t="s">
        <v>182</v>
      </c>
      <c r="G93" s="75"/>
      <c r="H93" s="32"/>
      <c r="I93" s="32"/>
      <c r="J93" s="33"/>
      <c r="K93" s="34"/>
      <c r="L93" s="34"/>
      <c r="M93" s="34"/>
      <c r="N93" s="34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79"/>
      <c r="G94" s="67" t="n">
        <f aca="false">G74-SUM(G75:G93)</f>
        <v>0</v>
      </c>
      <c r="H94" s="32"/>
      <c r="I94" s="32"/>
      <c r="J94" s="33"/>
      <c r="K94" s="34"/>
      <c r="L94" s="34"/>
      <c r="M94" s="34"/>
      <c r="N94" s="34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3"/>
      <c r="K95" s="34"/>
      <c r="L95" s="34"/>
      <c r="M95" s="34"/>
      <c r="N95" s="34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3"/>
      <c r="K96" s="34"/>
      <c r="L96" s="34"/>
      <c r="M96" s="34"/>
      <c r="N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3"/>
      <c r="K97" s="34"/>
      <c r="L97" s="34"/>
      <c r="M97" s="34"/>
      <c r="N97" s="34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3"/>
      <c r="K98" s="34"/>
      <c r="L98" s="34"/>
      <c r="M98" s="34"/>
      <c r="N98" s="34"/>
    </row>
  </sheetData>
  <sheetProtection sheet="true" password="c5be" objects="true" scenarios="true"/>
  <mergeCells count="4">
    <mergeCell ref="B17:G17"/>
    <mergeCell ref="B51:C51"/>
    <mergeCell ref="B73:C73"/>
    <mergeCell ref="F73:I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56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1"/>
      <c r="C2" s="92"/>
      <c r="D2" s="92"/>
      <c r="E2" s="92"/>
      <c r="F2" s="92"/>
      <c r="G2" s="92"/>
      <c r="H2" s="92"/>
      <c r="I2" s="93" t="n">
        <v>36682</v>
      </c>
    </row>
    <row r="3" customFormat="false" ht="18" hidden="false" customHeight="false" outlineLevel="0" collapsed="false">
      <c r="B3" s="94" t="s">
        <v>183</v>
      </c>
      <c r="C3" s="94"/>
      <c r="D3" s="94"/>
      <c r="E3" s="94"/>
      <c r="F3" s="94"/>
      <c r="G3" s="94"/>
      <c r="H3" s="95"/>
      <c r="I3" s="96"/>
    </row>
    <row r="4" customFormat="false" ht="12.75" hidden="false" customHeight="false" outlineLevel="0" collapsed="false">
      <c r="B4" s="97"/>
      <c r="C4" s="95"/>
      <c r="D4" s="98" t="s">
        <v>184</v>
      </c>
      <c r="E4" s="95"/>
      <c r="F4" s="95"/>
      <c r="G4" s="95"/>
      <c r="H4" s="95"/>
      <c r="I4" s="96"/>
    </row>
    <row r="5" customFormat="false" ht="18" hidden="false" customHeight="false" outlineLevel="0" collapsed="false">
      <c r="B5" s="94"/>
      <c r="C5" s="98"/>
      <c r="D5" s="99" t="str">
        <f aca="false">IF(MonthlyBudget!D1="(Enter Name Here)","","monthlybudget!d1")</f>
        <v/>
      </c>
      <c r="E5" s="98"/>
      <c r="F5" s="98"/>
      <c r="G5" s="98"/>
      <c r="H5" s="95"/>
      <c r="I5" s="96"/>
    </row>
    <row r="6" customFormat="false" ht="18" hidden="false" customHeight="false" outlineLevel="0" collapsed="false">
      <c r="B6" s="94"/>
      <c r="C6" s="98"/>
      <c r="D6" s="99"/>
      <c r="E6" s="98"/>
      <c r="F6" s="98"/>
      <c r="G6" s="98"/>
      <c r="H6" s="95"/>
      <c r="I6" s="96"/>
    </row>
    <row r="7" customFormat="false" ht="13.5" hidden="false" customHeight="false" outlineLevel="0" collapsed="false">
      <c r="B7" s="100" t="s">
        <v>185</v>
      </c>
      <c r="C7" s="101"/>
      <c r="D7" s="101"/>
      <c r="E7" s="101"/>
      <c r="F7" s="101"/>
      <c r="G7" s="101"/>
      <c r="H7" s="101"/>
      <c r="I7" s="102"/>
    </row>
    <row r="8" customFormat="false" ht="12.75" hidden="true" customHeight="false" outlineLevel="0" collapsed="false">
      <c r="B8" s="103"/>
      <c r="C8" s="104"/>
      <c r="D8" s="104"/>
      <c r="E8" s="104"/>
      <c r="F8" s="104"/>
      <c r="G8" s="104"/>
      <c r="H8" s="104"/>
      <c r="I8" s="105"/>
    </row>
    <row r="9" customFormat="false" ht="13.5" hidden="true" customHeight="false" outlineLevel="0" collapsed="false">
      <c r="B9" s="106" t="s">
        <v>186</v>
      </c>
      <c r="C9" s="107" t="s">
        <v>97</v>
      </c>
      <c r="D9" s="108" t="s">
        <v>187</v>
      </c>
      <c r="E9" s="108" t="s">
        <v>98</v>
      </c>
      <c r="F9" s="108" t="s">
        <v>188</v>
      </c>
      <c r="G9" s="108"/>
      <c r="H9" s="109" t="s">
        <v>189</v>
      </c>
      <c r="I9" s="109"/>
    </row>
    <row r="10" customFormat="false" ht="12.75" hidden="true" customHeight="false" outlineLevel="0" collapsed="false">
      <c r="B10" s="110" t="n">
        <v>1</v>
      </c>
      <c r="C10" s="81" t="s">
        <v>68</v>
      </c>
      <c r="D10" s="111" t="n">
        <f aca="false">MonthlyBudget!C18</f>
        <v>0</v>
      </c>
      <c r="E10" s="111" t="n">
        <f aca="false">MonthlyBudget!J23</f>
        <v>0</v>
      </c>
      <c r="F10" s="112" t="n">
        <f aca="false">D10-E10</f>
        <v>0</v>
      </c>
      <c r="G10" s="112"/>
      <c r="H10" s="113" t="str">
        <f aca="false">IF(F10&lt;0,"You need less expensive Housing","Put the surplus in 'Savings' or Share it")</f>
        <v>Put the surplus in 'Savings' or Share it</v>
      </c>
      <c r="I10" s="114"/>
    </row>
    <row r="11" customFormat="false" ht="12.75" hidden="true" customHeight="false" outlineLevel="0" collapsed="false">
      <c r="B11" s="110" t="n">
        <v>1</v>
      </c>
      <c r="C11" s="81" t="s">
        <v>70</v>
      </c>
      <c r="D11" s="111" t="n">
        <f aca="false">MonthlyBudget!C36</f>
        <v>0</v>
      </c>
      <c r="E11" s="111" t="n">
        <f aca="false">MonthlyBudget!J24</f>
        <v>0</v>
      </c>
      <c r="F11" s="112" t="n">
        <f aca="false">D11-E11</f>
        <v>0</v>
      </c>
      <c r="G11" s="112"/>
      <c r="H11" s="113" t="str">
        <f aca="false">IF(F11&lt;0,"Avoiding prepared foods might help here","Put the surplus in 'Savings' or Share it")</f>
        <v>Put the surplus in 'Savings' or Share it</v>
      </c>
      <c r="I11" s="114"/>
    </row>
    <row r="12" customFormat="false" ht="12.75" hidden="true" customHeight="false" outlineLevel="0" collapsed="false">
      <c r="B12" s="110" t="n">
        <v>1</v>
      </c>
      <c r="C12" s="81" t="s">
        <v>104</v>
      </c>
      <c r="D12" s="111" t="n">
        <f aca="false">MonthlyBudget!C41</f>
        <v>0</v>
      </c>
      <c r="E12" s="111" t="n">
        <f aca="false">MonthlyBudget!J25</f>
        <v>0</v>
      </c>
      <c r="F12" s="112" t="n">
        <f aca="false">D12-E12</f>
        <v>0</v>
      </c>
      <c r="G12" s="112"/>
      <c r="H12" s="113" t="str">
        <f aca="false">IF(F12&lt;0,"You need less expensive Transportation","Put the surplus in 'Savings' or Share it")</f>
        <v>Put the surplus in 'Savings' or Share it</v>
      </c>
      <c r="I12" s="114"/>
    </row>
    <row r="13" customFormat="false" ht="12.75" hidden="true" customHeight="false" outlineLevel="0" collapsed="false">
      <c r="B13" s="110" t="n">
        <v>1</v>
      </c>
      <c r="C13" s="81" t="s">
        <v>74</v>
      </c>
      <c r="D13" s="111" t="n">
        <f aca="false">MonthlyBudget!G18</f>
        <v>0</v>
      </c>
      <c r="E13" s="111" t="n">
        <f aca="false">MonthlyBudget!J26</f>
        <v>0</v>
      </c>
      <c r="F13" s="112" t="n">
        <f aca="false">D13-E13</f>
        <v>0</v>
      </c>
      <c r="G13" s="112"/>
      <c r="H13" s="113" t="str">
        <f aca="false">IF(F13&lt;0,"Try shopping at Wal-Mart or Goodwill","Put the surplus in 'Savings' or Share it")</f>
        <v>Put the surplus in 'Savings' or Share it</v>
      </c>
      <c r="I13" s="114"/>
    </row>
    <row r="14" customFormat="false" ht="12.75" hidden="true" customHeight="false" outlineLevel="0" collapsed="false">
      <c r="B14" s="110" t="n">
        <v>1</v>
      </c>
      <c r="C14" s="81" t="s">
        <v>77</v>
      </c>
      <c r="D14" s="111" t="n">
        <f aca="false">MonthlyBudget!G23</f>
        <v>0</v>
      </c>
      <c r="E14" s="111" t="n">
        <f aca="false">MonthlyBudget!J27</f>
        <v>0</v>
      </c>
      <c r="F14" s="112" t="n">
        <f aca="false">D14-E14</f>
        <v>0</v>
      </c>
      <c r="G14" s="112"/>
      <c r="H14" s="113" t="str">
        <f aca="false">IF(F14&lt;0,"You my need better insurance","Put the surplus in 'Savings' or Share it")</f>
        <v>Put the surplus in 'Savings' or Share it</v>
      </c>
      <c r="I14" s="114"/>
    </row>
    <row r="15" customFormat="false" ht="12.75" hidden="true" customHeight="false" outlineLevel="0" collapsed="false">
      <c r="B15" s="110" t="n">
        <v>1</v>
      </c>
      <c r="C15" s="81" t="s">
        <v>80</v>
      </c>
      <c r="D15" s="111" t="n">
        <f aca="false">MonthlyBudget!G33</f>
        <v>0</v>
      </c>
      <c r="E15" s="111" t="n">
        <f aca="false">MonthlyBudget!J28</f>
        <v>0</v>
      </c>
      <c r="F15" s="112" t="n">
        <f aca="false">D15-E15</f>
        <v>0</v>
      </c>
      <c r="G15" s="112"/>
      <c r="H15" s="113" t="str">
        <f aca="false">IF(F15&lt;0,"Shop prices on insurance","Put the surplus in 'Savings' or Share it")</f>
        <v>Put the surplus in 'Savings' or Share it</v>
      </c>
      <c r="I15" s="114"/>
    </row>
    <row r="16" customFormat="false" ht="12.75" hidden="true" customHeight="false" outlineLevel="0" collapsed="false">
      <c r="B16" s="110" t="n">
        <v>1</v>
      </c>
      <c r="C16" s="81" t="s">
        <v>113</v>
      </c>
      <c r="D16" s="111" t="n">
        <f aca="false">MonthlyBudget!G39</f>
        <v>0</v>
      </c>
      <c r="E16" s="111" t="n">
        <f aca="false">MonthlyBudget!J29</f>
        <v>0</v>
      </c>
      <c r="F16" s="112" t="n">
        <f aca="false">D16-E16</f>
        <v>0</v>
      </c>
      <c r="G16" s="112"/>
      <c r="H16" s="113" t="str">
        <f aca="false">IF(F16&lt;0,"Need to cut back here","Put the surplus in 'Savings' or Share it")</f>
        <v>Put the surplus in 'Savings' or Share it</v>
      </c>
      <c r="I16" s="114"/>
    </row>
    <row r="17" customFormat="false" ht="12.75" hidden="true" customHeight="false" outlineLevel="0" collapsed="false">
      <c r="B17" s="110" t="n">
        <v>2</v>
      </c>
      <c r="C17" s="81" t="s">
        <v>85</v>
      </c>
      <c r="D17" s="111" t="n">
        <f aca="false">MonthlyBudget!C52</f>
        <v>0</v>
      </c>
      <c r="E17" s="111" t="n">
        <f aca="false">MonthlyBudget!J30</f>
        <v>0</v>
      </c>
      <c r="F17" s="112" t="n">
        <f aca="false">D17-E17</f>
        <v>0</v>
      </c>
      <c r="G17" s="112"/>
      <c r="H17" s="113" t="str">
        <f aca="false">IF(MonthlyBudget!D12=0,IF(F17&lt;0,"Current Needs come first - are they okay?","Don't ignore the future…IT WILL COME"),"Maximize your savings if you can")</f>
        <v>Don't ignore the future…IT WILL COME</v>
      </c>
      <c r="I17" s="114"/>
    </row>
    <row r="18" customFormat="false" ht="12.75" hidden="true" customHeight="false" outlineLevel="0" collapsed="false">
      <c r="B18" s="110" t="n">
        <v>3</v>
      </c>
      <c r="C18" s="81" t="s">
        <v>117</v>
      </c>
      <c r="D18" s="111" t="n">
        <f aca="false">MonthlyBudget!C66</f>
        <v>0</v>
      </c>
      <c r="E18" s="111" t="n">
        <f aca="false">MonthlyBudget!J31</f>
        <v>0</v>
      </c>
      <c r="F18" s="112" t="n">
        <f aca="false">D18-E18</f>
        <v>0</v>
      </c>
      <c r="G18" s="112"/>
      <c r="H18" s="113" t="str">
        <f aca="false">IF(F18&lt;0,"Family Needs come first","Good for you..everything else look okay?")</f>
        <v>Good for you..everything else look okay?</v>
      </c>
      <c r="I18" s="114"/>
    </row>
    <row r="19" customFormat="false" ht="12.75" hidden="true" customHeight="false" outlineLevel="0" collapsed="false">
      <c r="B19" s="110" t="n">
        <v>4</v>
      </c>
      <c r="C19" s="81" t="s">
        <v>119</v>
      </c>
      <c r="D19" s="111" t="n">
        <f aca="false">MonthlyBudget!C74</f>
        <v>0</v>
      </c>
      <c r="E19" s="111" t="n">
        <f aca="false">MonthlyBudget!J32</f>
        <v>0</v>
      </c>
      <c r="F19" s="112" t="n">
        <f aca="false">D19-E19</f>
        <v>0</v>
      </c>
      <c r="G19" s="112"/>
      <c r="H19" s="113" t="str">
        <f aca="false">IF(F19&lt;0,"You need to trim this down","Put the surplus in savings or Share it")</f>
        <v>Put the surplus in savings or Share it</v>
      </c>
      <c r="I19" s="114"/>
    </row>
    <row r="20" customFormat="false" ht="12.75" hidden="true" customHeight="false" outlineLevel="0" collapsed="false">
      <c r="B20" s="110" t="n">
        <v>5</v>
      </c>
      <c r="C20" s="81" t="s">
        <v>121</v>
      </c>
      <c r="D20" s="111" t="n">
        <f aca="false">MonthlyBudget!G74</f>
        <v>0</v>
      </c>
      <c r="E20" s="111" t="n">
        <f aca="false">MonthlyBudget!J33</f>
        <v>0</v>
      </c>
      <c r="F20" s="112" t="n">
        <f aca="false">D20-E20</f>
        <v>0</v>
      </c>
      <c r="G20" s="112"/>
      <c r="H20" s="113" t="str">
        <f aca="false">IF(F20&lt;0,"Way out of line here","Put the surplus in savings or Share it")</f>
        <v>Put the surplus in savings or Share it</v>
      </c>
      <c r="I20" s="114"/>
    </row>
    <row r="21" customFormat="false" ht="12.75" hidden="true" customHeight="false" outlineLevel="0" collapsed="false">
      <c r="B21" s="115"/>
      <c r="C21" s="81"/>
      <c r="D21" s="81"/>
      <c r="E21" s="116"/>
      <c r="F21" s="112"/>
      <c r="G21" s="112"/>
      <c r="H21" s="117"/>
      <c r="I21" s="114"/>
    </row>
    <row r="22" customFormat="false" ht="12.75" hidden="true" customHeight="false" outlineLevel="0" collapsed="false">
      <c r="B22" s="115"/>
      <c r="C22" s="81"/>
      <c r="D22" s="111" t="n">
        <f aca="false">SUM(D10:D20)</f>
        <v>0</v>
      </c>
      <c r="E22" s="111" t="n">
        <f aca="false">SUM(E10:E20)</f>
        <v>0</v>
      </c>
      <c r="F22" s="112" t="n">
        <f aca="false">D22-E22</f>
        <v>0</v>
      </c>
      <c r="G22" s="112"/>
      <c r="H22" s="117"/>
      <c r="I22" s="114"/>
    </row>
    <row r="23" customFormat="false" ht="13.5" hidden="true" customHeight="false" outlineLevel="0" collapsed="false">
      <c r="B23" s="118"/>
      <c r="C23" s="101"/>
      <c r="D23" s="101"/>
      <c r="E23" s="101"/>
      <c r="F23" s="101"/>
      <c r="G23" s="101"/>
      <c r="H23" s="101"/>
      <c r="I23" s="102"/>
    </row>
    <row r="24" customFormat="false" ht="12.75" hidden="true" customHeight="false" outlineLevel="0" collapsed="false">
      <c r="B24" s="97"/>
      <c r="C24" s="95"/>
      <c r="D24" s="95"/>
      <c r="E24" s="95"/>
      <c r="F24" s="95"/>
      <c r="G24" s="95"/>
      <c r="H24" s="95"/>
      <c r="I24" s="96"/>
    </row>
    <row r="25" customFormat="false" ht="12.75" hidden="true" customHeight="false" outlineLevel="0" collapsed="false">
      <c r="B25" s="97"/>
      <c r="C25" s="119" t="str">
        <f aca="false">IF(F22&lt;0,"Your Expenses Exceed Your Spendable Income…Drastic Measures Need to be Taken !","Great Job ! - You are living within your means")</f>
        <v>Great Job ! - You are living within your means</v>
      </c>
      <c r="D25" s="95"/>
      <c r="E25" s="95"/>
      <c r="F25" s="95"/>
      <c r="G25" s="95"/>
      <c r="H25" s="95"/>
      <c r="I25" s="96"/>
    </row>
    <row r="26" customFormat="false" ht="13.5" hidden="true" customHeight="false" outlineLevel="0" collapsed="false">
      <c r="B26" s="120"/>
      <c r="C26" s="121"/>
      <c r="D26" s="121"/>
      <c r="E26" s="121"/>
      <c r="F26" s="121"/>
      <c r="G26" s="121"/>
      <c r="H26" s="121"/>
      <c r="I26" s="122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7"/>
    <col collapsed="false" customWidth="false" hidden="false" outlineLevel="0" max="2" min="2" style="124" width="9.14"/>
    <col collapsed="false" customWidth="true" hidden="false" outlineLevel="0" max="3" min="3" style="123" width="11.7"/>
    <col collapsed="false" customWidth="true" hidden="false" outlineLevel="0" max="4" min="4" style="123" width="17.7"/>
    <col collapsed="false" customWidth="true" hidden="false" outlineLevel="0" max="5" min="5" style="123" width="3.7"/>
    <col collapsed="false" customWidth="false" hidden="false" outlineLevel="0" max="6" min="6" style="124" width="9.14"/>
    <col collapsed="false" customWidth="true" hidden="false" outlineLevel="0" max="7" min="7" style="123" width="11.7"/>
    <col collapsed="false" customWidth="true" hidden="false" outlineLevel="0" max="8" min="8" style="123" width="17.7"/>
    <col collapsed="false" customWidth="true" hidden="false" outlineLevel="0" max="9" min="9" style="123" width="3.42"/>
    <col collapsed="false" customWidth="false" hidden="false" outlineLevel="0" max="257" min="10" style="123" width="9.14"/>
  </cols>
  <sheetData>
    <row r="1" customFormat="false" ht="24" hidden="false" customHeight="false" outlineLevel="0" collapsed="false">
      <c r="A1" s="1"/>
      <c r="B1" s="32"/>
      <c r="C1" s="32"/>
      <c r="D1" s="125"/>
      <c r="E1" s="126" t="s">
        <v>190</v>
      </c>
      <c r="F1" s="127"/>
      <c r="G1" s="128"/>
      <c r="H1" s="32"/>
      <c r="I1" s="32"/>
    </row>
    <row r="2" customFormat="false" ht="23.25" hidden="false" customHeight="false" outlineLevel="0" collapsed="false">
      <c r="A2" s="129" t="s">
        <v>191</v>
      </c>
      <c r="B2" s="130"/>
      <c r="C2" s="131"/>
      <c r="D2" s="117"/>
      <c r="E2" s="132"/>
      <c r="F2" s="133"/>
      <c r="G2" s="117"/>
      <c r="H2" s="131"/>
      <c r="I2" s="131"/>
    </row>
    <row r="3" customFormat="false" ht="13.5" hidden="true" customHeight="false" outlineLevel="0" collapsed="false">
      <c r="A3" s="1"/>
      <c r="B3" s="32"/>
      <c r="C3" s="134"/>
      <c r="D3" s="32"/>
      <c r="E3" s="34" t="s">
        <v>192</v>
      </c>
      <c r="F3" s="134"/>
      <c r="G3" s="32"/>
      <c r="H3" s="32"/>
      <c r="I3" s="32"/>
    </row>
    <row r="4" customFormat="false" ht="15" hidden="true" customHeight="false" outlineLevel="0" collapsed="false">
      <c r="A4" s="32"/>
      <c r="B4" s="135" t="s">
        <v>193</v>
      </c>
      <c r="C4" s="136"/>
      <c r="D4" s="137"/>
      <c r="E4" s="32"/>
      <c r="F4" s="135" t="s">
        <v>194</v>
      </c>
      <c r="G4" s="136"/>
      <c r="H4" s="137"/>
      <c r="I4" s="32"/>
    </row>
    <row r="5" customFormat="false" ht="12.75" hidden="true" customHeight="false" outlineLevel="0" collapsed="false">
      <c r="A5" s="32"/>
      <c r="B5" s="138" t="s">
        <v>195</v>
      </c>
      <c r="C5" s="139"/>
      <c r="D5" s="140"/>
      <c r="E5" s="32"/>
      <c r="F5" s="138" t="s">
        <v>196</v>
      </c>
      <c r="G5" s="139"/>
      <c r="H5" s="140"/>
      <c r="I5" s="32"/>
    </row>
    <row r="6" customFormat="false" ht="12.75" hidden="true" customHeight="false" outlineLevel="0" collapsed="false">
      <c r="A6" s="32"/>
      <c r="B6" s="138" t="s">
        <v>197</v>
      </c>
      <c r="C6" s="139"/>
      <c r="D6" s="141" t="s">
        <v>198</v>
      </c>
      <c r="E6" s="32"/>
      <c r="F6" s="138" t="s">
        <v>199</v>
      </c>
      <c r="G6" s="139"/>
      <c r="H6" s="141" t="s">
        <v>200</v>
      </c>
      <c r="I6" s="32"/>
    </row>
    <row r="7" customFormat="false" ht="13.5" hidden="true" customHeight="false" outlineLevel="0" collapsed="false">
      <c r="A7" s="32"/>
      <c r="B7" s="142"/>
      <c r="C7" s="143"/>
      <c r="D7" s="144"/>
      <c r="E7" s="32"/>
      <c r="F7" s="142"/>
      <c r="G7" s="143"/>
      <c r="H7" s="144"/>
      <c r="I7" s="32"/>
    </row>
    <row r="8" customFormat="false" ht="12.75" hidden="true" customHeight="false" outlineLevel="0" collapsed="false">
      <c r="A8" s="32"/>
      <c r="B8" s="145"/>
      <c r="C8" s="146"/>
      <c r="D8" s="147" t="s">
        <v>201</v>
      </c>
      <c r="E8" s="32"/>
      <c r="F8" s="145"/>
      <c r="G8" s="146"/>
      <c r="H8" s="147" t="s">
        <v>201</v>
      </c>
      <c r="I8" s="32"/>
    </row>
    <row r="9" customFormat="false" ht="12.75" hidden="true" customHeight="false" outlineLevel="0" collapsed="false">
      <c r="A9" s="32"/>
      <c r="B9" s="148" t="s">
        <v>202</v>
      </c>
      <c r="C9" s="149" t="s">
        <v>203</v>
      </c>
      <c r="D9" s="150" t="s">
        <v>204</v>
      </c>
      <c r="E9" s="32"/>
      <c r="F9" s="148" t="s">
        <v>202</v>
      </c>
      <c r="G9" s="149" t="s">
        <v>203</v>
      </c>
      <c r="H9" s="150" t="s">
        <v>204</v>
      </c>
      <c r="I9" s="32"/>
    </row>
    <row r="10" customFormat="false" ht="12.75" hidden="true" customHeight="false" outlineLevel="0" collapsed="false">
      <c r="A10" s="32"/>
      <c r="B10" s="151" t="n">
        <v>22</v>
      </c>
      <c r="C10" s="152" t="n">
        <v>2000</v>
      </c>
      <c r="D10" s="153" t="n">
        <f aca="false">C10*0.083+C10</f>
        <v>2166</v>
      </c>
      <c r="E10" s="154"/>
      <c r="F10" s="151" t="n">
        <f aca="false">B10</f>
        <v>22</v>
      </c>
      <c r="G10" s="152"/>
      <c r="H10" s="153" t="n">
        <f aca="false">G10*0.083+G10</f>
        <v>0</v>
      </c>
      <c r="I10" s="32"/>
    </row>
    <row r="11" customFormat="false" ht="12.75" hidden="true" customHeight="false" outlineLevel="0" collapsed="false">
      <c r="A11" s="32"/>
      <c r="B11" s="155" t="n">
        <f aca="false">B10+1</f>
        <v>23</v>
      </c>
      <c r="C11" s="156" t="n">
        <v>2000</v>
      </c>
      <c r="D11" s="157" t="n">
        <f aca="false">0.083*C11+0.083*D10+C11+D10</f>
        <v>4511.778</v>
      </c>
      <c r="E11" s="154"/>
      <c r="F11" s="155" t="n">
        <f aca="false">B11</f>
        <v>23</v>
      </c>
      <c r="G11" s="156"/>
      <c r="H11" s="157" t="n">
        <f aca="false">0.083*G11+0.083*H10+G11+H10</f>
        <v>0</v>
      </c>
      <c r="I11" s="32"/>
    </row>
    <row r="12" customFormat="false" ht="12.75" hidden="true" customHeight="false" outlineLevel="0" collapsed="false">
      <c r="A12" s="32"/>
      <c r="B12" s="155" t="n">
        <f aca="false">B11+1</f>
        <v>24</v>
      </c>
      <c r="C12" s="156" t="n">
        <v>2000</v>
      </c>
      <c r="D12" s="157" t="n">
        <f aca="false">0.083*C12+0.083*D11+C12+D11</f>
        <v>7052.255574</v>
      </c>
      <c r="E12" s="154"/>
      <c r="F12" s="155" t="n">
        <f aca="false">B12</f>
        <v>24</v>
      </c>
      <c r="G12" s="156"/>
      <c r="H12" s="157" t="n">
        <f aca="false">0.083*G12+0.083*H11+G12+H11</f>
        <v>0</v>
      </c>
      <c r="I12" s="32"/>
    </row>
    <row r="13" customFormat="false" ht="12.75" hidden="true" customHeight="false" outlineLevel="0" collapsed="false">
      <c r="A13" s="32"/>
      <c r="B13" s="155" t="n">
        <f aca="false">B12+1</f>
        <v>25</v>
      </c>
      <c r="C13" s="156" t="n">
        <v>2000</v>
      </c>
      <c r="D13" s="157" t="n">
        <f aca="false">0.083*C13+0.083*D12+C13+D12</f>
        <v>9803.592786642</v>
      </c>
      <c r="E13" s="154"/>
      <c r="F13" s="155" t="n">
        <f aca="false">B13</f>
        <v>25</v>
      </c>
      <c r="G13" s="156"/>
      <c r="H13" s="157" t="n">
        <f aca="false">0.083*G13+0.083*H12+G13+H12</f>
        <v>0</v>
      </c>
      <c r="I13" s="32"/>
    </row>
    <row r="14" customFormat="false" ht="12.75" hidden="true" customHeight="false" outlineLevel="0" collapsed="false">
      <c r="A14" s="32"/>
      <c r="B14" s="155" t="n">
        <f aca="false">B13+1</f>
        <v>26</v>
      </c>
      <c r="C14" s="156" t="n">
        <v>2000</v>
      </c>
      <c r="D14" s="157" t="n">
        <f aca="false">0.083*C14+0.083*D13+C14+D13</f>
        <v>12783.2909879333</v>
      </c>
      <c r="E14" s="154"/>
      <c r="F14" s="155" t="n">
        <f aca="false">B14</f>
        <v>26</v>
      </c>
      <c r="G14" s="156"/>
      <c r="H14" s="157" t="n">
        <f aca="false">0.083*G14+0.083*H13+G14+H13</f>
        <v>0</v>
      </c>
      <c r="I14" s="32"/>
    </row>
    <row r="15" customFormat="false" ht="12.75" hidden="true" customHeight="false" outlineLevel="0" collapsed="false">
      <c r="A15" s="32"/>
      <c r="B15" s="155" t="n">
        <f aca="false">B14+1</f>
        <v>27</v>
      </c>
      <c r="C15" s="156" t="n">
        <v>2000</v>
      </c>
      <c r="D15" s="157" t="n">
        <f aca="false">0.083*C15+0.083*D14+C15+D14</f>
        <v>16010.3041399318</v>
      </c>
      <c r="E15" s="154"/>
      <c r="F15" s="155" t="n">
        <f aca="false">B15</f>
        <v>27</v>
      </c>
      <c r="G15" s="156"/>
      <c r="H15" s="157" t="n">
        <f aca="false">0.083*G15+0.083*H14+G15+H14</f>
        <v>0</v>
      </c>
      <c r="I15" s="32"/>
    </row>
    <row r="16" customFormat="false" ht="12.75" hidden="true" customHeight="false" outlineLevel="0" collapsed="false">
      <c r="A16" s="32"/>
      <c r="B16" s="155" t="n">
        <f aca="false">B15+1</f>
        <v>28</v>
      </c>
      <c r="C16" s="156" t="n">
        <v>2000</v>
      </c>
      <c r="D16" s="157" t="n">
        <f aca="false">0.083*C16+0.083*D15+C16+D15</f>
        <v>19505.1593835461</v>
      </c>
      <c r="E16" s="154"/>
      <c r="F16" s="155" t="n">
        <f aca="false">B16</f>
        <v>28</v>
      </c>
      <c r="G16" s="156"/>
      <c r="H16" s="157" t="n">
        <f aca="false">0.083*G16+0.083*H15+G16+H15</f>
        <v>0</v>
      </c>
      <c r="I16" s="32"/>
    </row>
    <row r="17" customFormat="false" ht="12.75" hidden="true" customHeight="false" outlineLevel="0" collapsed="false">
      <c r="A17" s="32"/>
      <c r="B17" s="155" t="n">
        <f aca="false">B16+1</f>
        <v>29</v>
      </c>
      <c r="C17" s="156" t="n">
        <v>2000</v>
      </c>
      <c r="D17" s="157" t="n">
        <f aca="false">0.083*C17+0.083*D16+C17+D16</f>
        <v>23290.0876123804</v>
      </c>
      <c r="E17" s="154"/>
      <c r="F17" s="155" t="n">
        <f aca="false">B17</f>
        <v>29</v>
      </c>
      <c r="G17" s="156"/>
      <c r="H17" s="157" t="n">
        <f aca="false">0.083*G17+0.083*H16+G17+H16</f>
        <v>0</v>
      </c>
      <c r="I17" s="32"/>
    </row>
    <row r="18" customFormat="false" ht="12.75" hidden="true" customHeight="false" outlineLevel="0" collapsed="false">
      <c r="A18" s="32"/>
      <c r="B18" s="155" t="n">
        <f aca="false">B17+1</f>
        <v>30</v>
      </c>
      <c r="C18" s="156" t="n">
        <v>2000</v>
      </c>
      <c r="D18" s="157" t="n">
        <f aca="false">0.083*C18+0.083*D17+C18+D17</f>
        <v>27389.164884208</v>
      </c>
      <c r="E18" s="154"/>
      <c r="F18" s="155" t="n">
        <f aca="false">B18</f>
        <v>30</v>
      </c>
      <c r="G18" s="156"/>
      <c r="H18" s="157" t="n">
        <f aca="false">0.083*G18+0.083*H17+G18+H17</f>
        <v>0</v>
      </c>
      <c r="I18" s="32"/>
    </row>
    <row r="19" customFormat="false" ht="12.75" hidden="true" customHeight="false" outlineLevel="0" collapsed="false">
      <c r="A19" s="32"/>
      <c r="B19" s="155" t="n">
        <f aca="false">B18+1</f>
        <v>31</v>
      </c>
      <c r="C19" s="156"/>
      <c r="D19" s="157" t="n">
        <f aca="false">0.083*C19+0.083*D18+C19+D18</f>
        <v>29662.4655695972</v>
      </c>
      <c r="E19" s="154"/>
      <c r="F19" s="155" t="n">
        <f aca="false">B19</f>
        <v>31</v>
      </c>
      <c r="G19" s="156" t="n">
        <v>2000</v>
      </c>
      <c r="H19" s="157" t="n">
        <f aca="false">0.083*G19+0.083*H18+G19+H18</f>
        <v>2166</v>
      </c>
      <c r="I19" s="32"/>
    </row>
    <row r="20" customFormat="false" ht="12.75" hidden="true" customHeight="false" outlineLevel="0" collapsed="false">
      <c r="A20" s="32"/>
      <c r="B20" s="155" t="n">
        <f aca="false">B19+1</f>
        <v>32</v>
      </c>
      <c r="C20" s="156"/>
      <c r="D20" s="157" t="n">
        <f aca="false">0.083*C20+0.083*D19+C20+D19</f>
        <v>32124.4502118738</v>
      </c>
      <c r="E20" s="154"/>
      <c r="F20" s="155" t="n">
        <f aca="false">B20</f>
        <v>32</v>
      </c>
      <c r="G20" s="156" t="n">
        <v>2000</v>
      </c>
      <c r="H20" s="157" t="n">
        <f aca="false">0.083*G20+0.083*H19+G20+H19</f>
        <v>4511.778</v>
      </c>
      <c r="I20" s="32"/>
    </row>
    <row r="21" customFormat="false" ht="12.75" hidden="true" customHeight="false" outlineLevel="0" collapsed="false">
      <c r="A21" s="32"/>
      <c r="B21" s="155" t="n">
        <f aca="false">B20+1</f>
        <v>33</v>
      </c>
      <c r="C21" s="156"/>
      <c r="D21" s="157" t="n">
        <f aca="false">0.083*C21+0.083*D20+C21+D20</f>
        <v>34790.7795794593</v>
      </c>
      <c r="E21" s="154"/>
      <c r="F21" s="155" t="n">
        <f aca="false">B21</f>
        <v>33</v>
      </c>
      <c r="G21" s="156" t="n">
        <v>2000</v>
      </c>
      <c r="H21" s="157" t="n">
        <f aca="false">0.083*G21+0.083*H20+G21+H20</f>
        <v>7052.255574</v>
      </c>
      <c r="I21" s="32"/>
    </row>
    <row r="22" customFormat="false" ht="12.75" hidden="true" customHeight="false" outlineLevel="0" collapsed="false">
      <c r="A22" s="32"/>
      <c r="B22" s="155" t="n">
        <f aca="false">B21+1</f>
        <v>34</v>
      </c>
      <c r="C22" s="156"/>
      <c r="D22" s="157" t="n">
        <f aca="false">0.083*C22+0.083*D21+C22+D21</f>
        <v>37678.4142845545</v>
      </c>
      <c r="E22" s="154"/>
      <c r="F22" s="155" t="n">
        <f aca="false">B22</f>
        <v>34</v>
      </c>
      <c r="G22" s="156" t="n">
        <v>2000</v>
      </c>
      <c r="H22" s="157" t="n">
        <f aca="false">0.083*G22+0.083*H21+G22+H21</f>
        <v>9803.592786642</v>
      </c>
      <c r="I22" s="32"/>
    </row>
    <row r="23" customFormat="false" ht="12.75" hidden="true" customHeight="false" outlineLevel="0" collapsed="false">
      <c r="A23" s="32"/>
      <c r="B23" s="155" t="n">
        <f aca="false">B22+1</f>
        <v>35</v>
      </c>
      <c r="C23" s="156"/>
      <c r="D23" s="157" t="n">
        <f aca="false">0.083*C23+0.083*D22+C23+D22</f>
        <v>40805.7226701725</v>
      </c>
      <c r="E23" s="154"/>
      <c r="F23" s="155" t="n">
        <f aca="false">B23</f>
        <v>35</v>
      </c>
      <c r="G23" s="156" t="n">
        <v>2000</v>
      </c>
      <c r="H23" s="157" t="n">
        <f aca="false">0.083*G23+0.083*H22+G23+H22</f>
        <v>12783.2909879333</v>
      </c>
      <c r="I23" s="32"/>
    </row>
    <row r="24" customFormat="false" ht="12.75" hidden="true" customHeight="false" outlineLevel="0" collapsed="false">
      <c r="A24" s="32"/>
      <c r="B24" s="155" t="n">
        <f aca="false">B23+1</f>
        <v>36</v>
      </c>
      <c r="C24" s="156"/>
      <c r="D24" s="157" t="n">
        <f aca="false">0.083*C24+0.083*D23+C24+D23</f>
        <v>44192.5976517968</v>
      </c>
      <c r="E24" s="154"/>
      <c r="F24" s="155" t="n">
        <f aca="false">B24</f>
        <v>36</v>
      </c>
      <c r="G24" s="156" t="n">
        <v>2000</v>
      </c>
      <c r="H24" s="157" t="n">
        <f aca="false">0.083*G24+0.083*H23+G24+H23</f>
        <v>16010.3041399318</v>
      </c>
      <c r="I24" s="32"/>
    </row>
    <row r="25" customFormat="false" ht="12.75" hidden="true" customHeight="false" outlineLevel="0" collapsed="false">
      <c r="A25" s="32"/>
      <c r="B25" s="155" t="n">
        <f aca="false">B24+1</f>
        <v>37</v>
      </c>
      <c r="C25" s="156"/>
      <c r="D25" s="157" t="n">
        <f aca="false">0.083*C25+0.083*D24+C25+D24</f>
        <v>47860.5832568959</v>
      </c>
      <c r="E25" s="154"/>
      <c r="F25" s="155" t="n">
        <f aca="false">B25</f>
        <v>37</v>
      </c>
      <c r="G25" s="156" t="n">
        <v>2000</v>
      </c>
      <c r="H25" s="157" t="n">
        <f aca="false">0.083*G25+0.083*H24+G25+H24</f>
        <v>19505.1593835461</v>
      </c>
      <c r="I25" s="32"/>
    </row>
    <row r="26" customFormat="false" ht="12.75" hidden="true" customHeight="false" outlineLevel="0" collapsed="false">
      <c r="A26" s="32"/>
      <c r="B26" s="155" t="n">
        <f aca="false">B25+1</f>
        <v>38</v>
      </c>
      <c r="C26" s="156"/>
      <c r="D26" s="157" t="n">
        <f aca="false">0.083*C26+0.083*D25+C26+D25</f>
        <v>51833.0116672183</v>
      </c>
      <c r="E26" s="154"/>
      <c r="F26" s="155" t="n">
        <f aca="false">B26</f>
        <v>38</v>
      </c>
      <c r="G26" s="156" t="n">
        <v>2000</v>
      </c>
      <c r="H26" s="157" t="n">
        <f aca="false">0.083*G26+0.083*H25+G26+H25</f>
        <v>23290.0876123804</v>
      </c>
      <c r="I26" s="32"/>
    </row>
    <row r="27" customFormat="false" ht="12.75" hidden="true" customHeight="false" outlineLevel="0" collapsed="false">
      <c r="A27" s="32"/>
      <c r="B27" s="155" t="n">
        <f aca="false">B26+1</f>
        <v>39</v>
      </c>
      <c r="C27" s="156"/>
      <c r="D27" s="157" t="n">
        <f aca="false">0.083*C27+0.083*D26+C27+D26</f>
        <v>56135.1516355974</v>
      </c>
      <c r="E27" s="154"/>
      <c r="F27" s="155" t="n">
        <f aca="false">B27</f>
        <v>39</v>
      </c>
      <c r="G27" s="156" t="n">
        <v>2000</v>
      </c>
      <c r="H27" s="157" t="n">
        <f aca="false">0.083*G27+0.083*H26+G27+H26</f>
        <v>27389.164884208</v>
      </c>
      <c r="I27" s="32"/>
    </row>
    <row r="28" customFormat="false" ht="12.75" hidden="true" customHeight="false" outlineLevel="0" collapsed="false">
      <c r="A28" s="32"/>
      <c r="B28" s="155" t="n">
        <f aca="false">B27+1</f>
        <v>40</v>
      </c>
      <c r="C28" s="156"/>
      <c r="D28" s="157" t="n">
        <f aca="false">0.083*C28+0.083*D27+C28+D27</f>
        <v>60794.369221352</v>
      </c>
      <c r="E28" s="154"/>
      <c r="F28" s="155" t="n">
        <f aca="false">B28</f>
        <v>40</v>
      </c>
      <c r="G28" s="156" t="n">
        <v>2000</v>
      </c>
      <c r="H28" s="157" t="n">
        <f aca="false">0.083*G28+0.083*H27+G28+H27</f>
        <v>31828.4655695972</v>
      </c>
      <c r="I28" s="32"/>
    </row>
    <row r="29" customFormat="false" ht="12.75" hidden="true" customHeight="false" outlineLevel="0" collapsed="false">
      <c r="A29" s="32"/>
      <c r="B29" s="155" t="n">
        <f aca="false">B28+1</f>
        <v>41</v>
      </c>
      <c r="C29" s="156"/>
      <c r="D29" s="157" t="n">
        <f aca="false">0.083*C29+0.083*D28+C29+D28</f>
        <v>65840.3018667242</v>
      </c>
      <c r="E29" s="154"/>
      <c r="F29" s="155" t="n">
        <f aca="false">B29</f>
        <v>41</v>
      </c>
      <c r="G29" s="156" t="n">
        <v>2000</v>
      </c>
      <c r="H29" s="157" t="n">
        <f aca="false">0.083*G29+0.083*H28+G29+H28</f>
        <v>36636.2282118738</v>
      </c>
      <c r="I29" s="32"/>
    </row>
    <row r="30" customFormat="false" ht="12.75" hidden="true" customHeight="false" outlineLevel="0" collapsed="false">
      <c r="A30" s="32"/>
      <c r="B30" s="155" t="n">
        <f aca="false">B29+1</f>
        <v>42</v>
      </c>
      <c r="C30" s="156"/>
      <c r="D30" s="157" t="n">
        <f aca="false">0.083*C30+0.083*D29+C30+D29</f>
        <v>71305.0469216623</v>
      </c>
      <c r="E30" s="154"/>
      <c r="F30" s="155" t="n">
        <f aca="false">B30</f>
        <v>42</v>
      </c>
      <c r="G30" s="156" t="n">
        <v>2000</v>
      </c>
      <c r="H30" s="157" t="n">
        <f aca="false">0.083*G30+0.083*H29+G30+H29</f>
        <v>41843.0351534593</v>
      </c>
      <c r="I30" s="32"/>
    </row>
    <row r="31" customFormat="false" ht="12.75" hidden="true" customHeight="false" outlineLevel="0" collapsed="false">
      <c r="A31" s="32"/>
      <c r="B31" s="155" t="n">
        <f aca="false">B30+1</f>
        <v>43</v>
      </c>
      <c r="C31" s="156"/>
      <c r="D31" s="157" t="n">
        <f aca="false">0.083*C31+0.083*D30+C31+D30</f>
        <v>77223.3658161603</v>
      </c>
      <c r="E31" s="154"/>
      <c r="F31" s="155" t="n">
        <f aca="false">B31</f>
        <v>43</v>
      </c>
      <c r="G31" s="156" t="n">
        <v>2000</v>
      </c>
      <c r="H31" s="157" t="n">
        <f aca="false">0.083*G31+0.083*H30+G31+H30</f>
        <v>47482.0070711965</v>
      </c>
      <c r="I31" s="32"/>
    </row>
    <row r="32" customFormat="false" ht="12.75" hidden="true" customHeight="false" outlineLevel="0" collapsed="false">
      <c r="A32" s="32"/>
      <c r="B32" s="155" t="n">
        <f aca="false">B31+1</f>
        <v>44</v>
      </c>
      <c r="C32" s="156"/>
      <c r="D32" s="157" t="n">
        <f aca="false">0.083*C32+0.083*D31+C32+D31</f>
        <v>83632.9051789016</v>
      </c>
      <c r="E32" s="154"/>
      <c r="F32" s="155" t="n">
        <f aca="false">B32</f>
        <v>44</v>
      </c>
      <c r="G32" s="156" t="n">
        <v>2000</v>
      </c>
      <c r="H32" s="157" t="n">
        <f aca="false">0.083*G32+0.083*H31+G32+H31</f>
        <v>53589.0136581058</v>
      </c>
      <c r="I32" s="32"/>
    </row>
    <row r="33" customFormat="false" ht="12.75" hidden="true" customHeight="false" outlineLevel="0" collapsed="false">
      <c r="A33" s="32"/>
      <c r="B33" s="155" t="n">
        <f aca="false">B32+1</f>
        <v>45</v>
      </c>
      <c r="C33" s="156"/>
      <c r="D33" s="157" t="n">
        <f aca="false">0.083*C33+0.083*D32+C33+D32</f>
        <v>90574.4363087504</v>
      </c>
      <c r="E33" s="154"/>
      <c r="F33" s="155" t="n">
        <f aca="false">B33</f>
        <v>45</v>
      </c>
      <c r="G33" s="156" t="n">
        <v>2000</v>
      </c>
      <c r="H33" s="157" t="n">
        <f aca="false">0.083*G33+0.083*H32+G33+H32</f>
        <v>60202.9017917286</v>
      </c>
      <c r="I33" s="32"/>
    </row>
    <row r="34" customFormat="false" ht="12.75" hidden="true" customHeight="false" outlineLevel="0" collapsed="false">
      <c r="A34" s="32"/>
      <c r="B34" s="155" t="n">
        <f aca="false">B33+1</f>
        <v>46</v>
      </c>
      <c r="C34" s="156"/>
      <c r="D34" s="157" t="n">
        <f aca="false">0.083*C34+0.083*D33+C34+D33</f>
        <v>98092.1145223767</v>
      </c>
      <c r="E34" s="154"/>
      <c r="F34" s="155" t="n">
        <f aca="false">B34</f>
        <v>46</v>
      </c>
      <c r="G34" s="156" t="n">
        <v>2000</v>
      </c>
      <c r="H34" s="157" t="n">
        <f aca="false">0.083*G34+0.083*H33+G34+H33</f>
        <v>67365.742640442</v>
      </c>
      <c r="I34" s="32"/>
    </row>
    <row r="35" customFormat="false" ht="12.75" hidden="true" customHeight="false" outlineLevel="0" collapsed="false">
      <c r="A35" s="32"/>
      <c r="B35" s="155" t="n">
        <f aca="false">B34+1</f>
        <v>47</v>
      </c>
      <c r="C35" s="156"/>
      <c r="D35" s="157" t="n">
        <f aca="false">0.083*C35+0.083*D34+C35+D34</f>
        <v>106233.760027734</v>
      </c>
      <c r="E35" s="154"/>
      <c r="F35" s="155" t="n">
        <f aca="false">B35</f>
        <v>47</v>
      </c>
      <c r="G35" s="156" t="n">
        <v>2000</v>
      </c>
      <c r="H35" s="157" t="n">
        <f aca="false">0.083*G35+0.083*H34+G35+H34</f>
        <v>75123.0992795987</v>
      </c>
      <c r="I35" s="32"/>
    </row>
    <row r="36" customFormat="false" ht="12.75" hidden="true" customHeight="false" outlineLevel="0" collapsed="false">
      <c r="A36" s="32"/>
      <c r="B36" s="155" t="n">
        <f aca="false">B35+1</f>
        <v>48</v>
      </c>
      <c r="C36" s="156"/>
      <c r="D36" s="157" t="n">
        <f aca="false">0.083*C36+0.083*D35+C36+D35</f>
        <v>115051.162110036</v>
      </c>
      <c r="E36" s="154"/>
      <c r="F36" s="155" t="n">
        <f aca="false">B36</f>
        <v>48</v>
      </c>
      <c r="G36" s="156" t="n">
        <v>2000</v>
      </c>
      <c r="H36" s="157" t="n">
        <f aca="false">0.083*G36+0.083*H35+G36+H35</f>
        <v>83524.3165198054</v>
      </c>
      <c r="I36" s="32"/>
    </row>
    <row r="37" customFormat="false" ht="12.75" hidden="true" customHeight="false" outlineLevel="0" collapsed="false">
      <c r="A37" s="32"/>
      <c r="B37" s="155" t="n">
        <f aca="false">B36+1</f>
        <v>49</v>
      </c>
      <c r="C37" s="156"/>
      <c r="D37" s="157" t="n">
        <f aca="false">0.083*C37+0.083*D36+C37+D36</f>
        <v>124600.408565169</v>
      </c>
      <c r="E37" s="154"/>
      <c r="F37" s="155" t="n">
        <f aca="false">B37</f>
        <v>49</v>
      </c>
      <c r="G37" s="156" t="n">
        <v>2000</v>
      </c>
      <c r="H37" s="157" t="n">
        <f aca="false">0.083*G37+0.083*H36+G37+H36</f>
        <v>92622.8347909493</v>
      </c>
      <c r="I37" s="32"/>
    </row>
    <row r="38" customFormat="false" ht="12.75" hidden="true" customHeight="false" outlineLevel="0" collapsed="false">
      <c r="A38" s="32"/>
      <c r="B38" s="155" t="n">
        <f aca="false">B37+1</f>
        <v>50</v>
      </c>
      <c r="C38" s="156"/>
      <c r="D38" s="157" t="n">
        <f aca="false">0.083*C38+0.083*D37+C38+D37</f>
        <v>134942.242476078</v>
      </c>
      <c r="E38" s="154"/>
      <c r="F38" s="155" t="n">
        <f aca="false">B38</f>
        <v>50</v>
      </c>
      <c r="G38" s="156" t="n">
        <v>2000</v>
      </c>
      <c r="H38" s="157" t="n">
        <f aca="false">0.083*G38+0.083*H37+G38+H37</f>
        <v>102476.530078598</v>
      </c>
      <c r="I38" s="32"/>
    </row>
    <row r="39" customFormat="false" ht="12.75" hidden="true" customHeight="false" outlineLevel="0" collapsed="false">
      <c r="A39" s="32"/>
      <c r="B39" s="155" t="n">
        <f aca="false">B38+1</f>
        <v>51</v>
      </c>
      <c r="C39" s="156"/>
      <c r="D39" s="157" t="n">
        <f aca="false">0.083*C39+0.083*D38+C39+D38</f>
        <v>146142.448601592</v>
      </c>
      <c r="E39" s="154"/>
      <c r="F39" s="155" t="n">
        <f aca="false">B39</f>
        <v>51</v>
      </c>
      <c r="G39" s="156" t="n">
        <v>2000</v>
      </c>
      <c r="H39" s="157" t="n">
        <f aca="false">0.083*G39+0.083*H38+G39+H38</f>
        <v>113148.082075122</v>
      </c>
      <c r="I39" s="32"/>
    </row>
    <row r="40" customFormat="false" ht="12.75" hidden="true" customHeight="false" outlineLevel="0" collapsed="false">
      <c r="A40" s="32"/>
      <c r="B40" s="155" t="n">
        <f aca="false">B39+1</f>
        <v>52</v>
      </c>
      <c r="C40" s="156"/>
      <c r="D40" s="157" t="n">
        <f aca="false">0.083*C40+0.083*D39+C40+D39</f>
        <v>158272.271835525</v>
      </c>
      <c r="E40" s="154"/>
      <c r="F40" s="155" t="n">
        <f aca="false">B40</f>
        <v>52</v>
      </c>
      <c r="G40" s="156" t="n">
        <v>2000</v>
      </c>
      <c r="H40" s="157" t="n">
        <f aca="false">0.083*G40+0.083*H39+G40+H39</f>
        <v>124705.372887357</v>
      </c>
      <c r="I40" s="32"/>
    </row>
    <row r="41" customFormat="false" ht="12.75" hidden="true" customHeight="false" outlineLevel="0" collapsed="false">
      <c r="A41" s="32"/>
      <c r="B41" s="155" t="n">
        <f aca="false">B40+1</f>
        <v>53</v>
      </c>
      <c r="C41" s="156"/>
      <c r="D41" s="157" t="n">
        <f aca="false">0.083*C41+0.083*D40+C41+D40</f>
        <v>171408.870397873</v>
      </c>
      <c r="E41" s="154"/>
      <c r="F41" s="155" t="n">
        <f aca="false">B41</f>
        <v>53</v>
      </c>
      <c r="G41" s="156" t="n">
        <v>2000</v>
      </c>
      <c r="H41" s="157" t="n">
        <f aca="false">0.083*G41+0.083*H40+G41+H40</f>
        <v>137221.918837007</v>
      </c>
      <c r="I41" s="32"/>
    </row>
    <row r="42" customFormat="false" ht="12.75" hidden="true" customHeight="false" outlineLevel="0" collapsed="false">
      <c r="A42" s="32"/>
      <c r="B42" s="155" t="n">
        <f aca="false">B41+1</f>
        <v>54</v>
      </c>
      <c r="C42" s="156"/>
      <c r="D42" s="157" t="n">
        <f aca="false">0.083*C42+0.083*D41+C42+D41</f>
        <v>185635.806640897</v>
      </c>
      <c r="E42" s="154"/>
      <c r="F42" s="155" t="n">
        <f aca="false">B42</f>
        <v>54</v>
      </c>
      <c r="G42" s="156" t="n">
        <v>2000</v>
      </c>
      <c r="H42" s="157" t="n">
        <f aca="false">0.083*G42+0.083*H41+G42+H41</f>
        <v>150777.338100479</v>
      </c>
      <c r="I42" s="32"/>
    </row>
    <row r="43" customFormat="false" ht="12.75" hidden="true" customHeight="false" outlineLevel="0" collapsed="false">
      <c r="A43" s="32"/>
      <c r="B43" s="155" t="n">
        <f aca="false">B42+1</f>
        <v>55</v>
      </c>
      <c r="C43" s="156"/>
      <c r="D43" s="157" t="n">
        <f aca="false">0.083*C43+0.083*D42+C43+D42</f>
        <v>201043.578592091</v>
      </c>
      <c r="E43" s="154"/>
      <c r="F43" s="155" t="n">
        <f aca="false">B43</f>
        <v>55</v>
      </c>
      <c r="G43" s="156" t="n">
        <v>2000</v>
      </c>
      <c r="H43" s="157" t="n">
        <f aca="false">0.083*G43+0.083*H42+G43+H42</f>
        <v>165457.857162819</v>
      </c>
      <c r="I43" s="32"/>
    </row>
    <row r="44" customFormat="false" ht="12.75" hidden="true" customHeight="false" outlineLevel="0" collapsed="false">
      <c r="A44" s="32"/>
      <c r="B44" s="155" t="n">
        <f aca="false">B43+1</f>
        <v>56</v>
      </c>
      <c r="C44" s="156"/>
      <c r="D44" s="157" t="n">
        <f aca="false">0.083*C44+0.083*D43+C44+D43</f>
        <v>217730.195615235</v>
      </c>
      <c r="E44" s="154"/>
      <c r="F44" s="155" t="n">
        <f aca="false">B44</f>
        <v>56</v>
      </c>
      <c r="G44" s="156" t="n">
        <v>2000</v>
      </c>
      <c r="H44" s="157" t="n">
        <f aca="false">0.083*G44+0.083*H43+G44+H43</f>
        <v>181356.859307333</v>
      </c>
      <c r="I44" s="32"/>
    </row>
    <row r="45" customFormat="false" ht="12.75" hidden="true" customHeight="false" outlineLevel="0" collapsed="false">
      <c r="A45" s="32"/>
      <c r="B45" s="155" t="n">
        <f aca="false">B44+1</f>
        <v>57</v>
      </c>
      <c r="C45" s="156"/>
      <c r="D45" s="157" t="n">
        <f aca="false">0.083*C45+0.083*D44+C45+D44</f>
        <v>235801.801851299</v>
      </c>
      <c r="E45" s="154"/>
      <c r="F45" s="155" t="n">
        <f aca="false">B45</f>
        <v>57</v>
      </c>
      <c r="G45" s="156" t="n">
        <v>2000</v>
      </c>
      <c r="H45" s="157" t="n">
        <f aca="false">0.083*G45+0.083*H44+G45+H44</f>
        <v>198575.478629841</v>
      </c>
      <c r="I45" s="32"/>
    </row>
    <row r="46" customFormat="false" ht="12.75" hidden="true" customHeight="false" outlineLevel="0" collapsed="false">
      <c r="A46" s="32"/>
      <c r="B46" s="155" t="n">
        <f aca="false">B45+1</f>
        <v>58</v>
      </c>
      <c r="C46" s="156"/>
      <c r="D46" s="157" t="n">
        <f aca="false">0.083*C46+0.083*D45+C46+D45</f>
        <v>255373.351404957</v>
      </c>
      <c r="E46" s="154"/>
      <c r="F46" s="155" t="n">
        <f aca="false">B46</f>
        <v>58</v>
      </c>
      <c r="G46" s="156" t="n">
        <v>2000</v>
      </c>
      <c r="H46" s="157" t="n">
        <f aca="false">0.083*G46+0.083*H45+G46+H45</f>
        <v>217223.243356118</v>
      </c>
      <c r="I46" s="32"/>
    </row>
    <row r="47" customFormat="false" ht="12.75" hidden="true" customHeight="false" outlineLevel="0" collapsed="false">
      <c r="A47" s="32"/>
      <c r="B47" s="155" t="n">
        <f aca="false">B46+1</f>
        <v>59</v>
      </c>
      <c r="C47" s="156"/>
      <c r="D47" s="157" t="n">
        <f aca="false">0.083*C47+0.083*D46+C47+D46</f>
        <v>276569.339571568</v>
      </c>
      <c r="E47" s="154"/>
      <c r="F47" s="155" t="n">
        <f aca="false">B47</f>
        <v>59</v>
      </c>
      <c r="G47" s="156" t="n">
        <v>2000</v>
      </c>
      <c r="H47" s="157" t="n">
        <f aca="false">0.083*G47+0.083*H46+G47+H46</f>
        <v>237418.772554676</v>
      </c>
      <c r="I47" s="32"/>
    </row>
    <row r="48" customFormat="false" ht="12.75" hidden="true" customHeight="false" outlineLevel="0" collapsed="false">
      <c r="A48" s="32"/>
      <c r="B48" s="155" t="n">
        <f aca="false">B47+1</f>
        <v>60</v>
      </c>
      <c r="C48" s="156"/>
      <c r="D48" s="157" t="n">
        <f aca="false">0.083*C48+0.083*D47+C48+D47</f>
        <v>299524.594756008</v>
      </c>
      <c r="E48" s="154"/>
      <c r="F48" s="155" t="n">
        <f aca="false">B48</f>
        <v>60</v>
      </c>
      <c r="G48" s="158" t="n">
        <v>2000</v>
      </c>
      <c r="H48" s="157" t="n">
        <f aca="false">0.083*G48+0.083*H47+G48+H47</f>
        <v>259290.530676714</v>
      </c>
      <c r="I48" s="32"/>
    </row>
    <row r="49" customFormat="false" ht="12.75" hidden="true" customHeight="false" outlineLevel="0" collapsed="false">
      <c r="A49" s="32"/>
      <c r="B49" s="155" t="n">
        <f aca="false">B48+1</f>
        <v>61</v>
      </c>
      <c r="C49" s="156"/>
      <c r="D49" s="157" t="n">
        <f aca="false">0.083*C49+0.083*D48+C49+D48</f>
        <v>324385.136120757</v>
      </c>
      <c r="E49" s="154"/>
      <c r="F49" s="155" t="n">
        <f aca="false">B49</f>
        <v>61</v>
      </c>
      <c r="G49" s="156" t="n">
        <v>2000</v>
      </c>
      <c r="H49" s="157" t="n">
        <f aca="false">0.083*G49+0.083*H48+G49+H48</f>
        <v>282977.644722881</v>
      </c>
      <c r="I49" s="32"/>
    </row>
    <row r="50" customFormat="false" ht="12.75" hidden="true" customHeight="false" outlineLevel="0" collapsed="false">
      <c r="A50" s="32"/>
      <c r="B50" s="155" t="n">
        <f aca="false">B49+1</f>
        <v>62</v>
      </c>
      <c r="C50" s="156"/>
      <c r="D50" s="157" t="n">
        <f aca="false">0.083*C50+0.083*D49+C50+D49</f>
        <v>351309.10241878</v>
      </c>
      <c r="E50" s="154"/>
      <c r="F50" s="155" t="n">
        <f aca="false">B50</f>
        <v>62</v>
      </c>
      <c r="G50" s="156" t="n">
        <v>2000</v>
      </c>
      <c r="H50" s="157" t="n">
        <f aca="false">0.083*G50+0.083*H49+G50+H49</f>
        <v>308630.789234881</v>
      </c>
      <c r="I50" s="32"/>
    </row>
    <row r="51" customFormat="false" ht="12.75" hidden="true" customHeight="false" outlineLevel="0" collapsed="false">
      <c r="A51" s="32"/>
      <c r="B51" s="155" t="n">
        <f aca="false">B50+1</f>
        <v>63</v>
      </c>
      <c r="C51" s="156"/>
      <c r="D51" s="157" t="n">
        <f aca="false">0.083*C51+0.083*D50+C51+D50</f>
        <v>380467.757919539</v>
      </c>
      <c r="E51" s="154"/>
      <c r="F51" s="155" t="n">
        <f aca="false">B51</f>
        <v>63</v>
      </c>
      <c r="G51" s="156" t="n">
        <v>2000</v>
      </c>
      <c r="H51" s="157" t="n">
        <f aca="false">0.083*G51+0.083*H50+G51+H50</f>
        <v>336413.144741376</v>
      </c>
      <c r="I51" s="32"/>
    </row>
    <row r="52" customFormat="false" ht="12.75" hidden="true" customHeight="false" outlineLevel="0" collapsed="false">
      <c r="A52" s="32"/>
      <c r="B52" s="155" t="n">
        <f aca="false">B51+1</f>
        <v>64</v>
      </c>
      <c r="C52" s="156"/>
      <c r="D52" s="157" t="n">
        <f aca="false">0.083*C52+0.083*D51+C52+D51</f>
        <v>412046.58182686</v>
      </c>
      <c r="E52" s="154"/>
      <c r="F52" s="155" t="n">
        <f aca="false">B52</f>
        <v>64</v>
      </c>
      <c r="G52" s="156" t="n">
        <v>2000</v>
      </c>
      <c r="H52" s="157" t="n">
        <f aca="false">0.083*G52+0.083*H51+G52+H51</f>
        <v>366501.43575491</v>
      </c>
      <c r="I52" s="32"/>
    </row>
    <row r="53" customFormat="false" ht="13.5" hidden="true" customHeight="false" outlineLevel="0" collapsed="false">
      <c r="A53" s="32"/>
      <c r="B53" s="159" t="n">
        <f aca="false">B52+1</f>
        <v>65</v>
      </c>
      <c r="C53" s="160"/>
      <c r="D53" s="161" t="n">
        <f aca="false">0.083*C53+0.083*D52+C53+D52</f>
        <v>446246.44811849</v>
      </c>
      <c r="E53" s="154"/>
      <c r="F53" s="159" t="n">
        <f aca="false">B53</f>
        <v>65</v>
      </c>
      <c r="G53" s="160"/>
      <c r="H53" s="161" t="n">
        <f aca="false">0.083*G53+0.083*H52+G53+H52</f>
        <v>396921.054922567</v>
      </c>
      <c r="I53" s="32"/>
    </row>
    <row r="54" customFormat="false" ht="12.75" hidden="true" customHeight="false" outlineLevel="0" collapsed="false">
      <c r="A54" s="32"/>
      <c r="B54" s="162"/>
      <c r="C54" s="154"/>
      <c r="D54" s="154"/>
      <c r="E54" s="154"/>
      <c r="F54" s="163"/>
      <c r="G54" s="154"/>
      <c r="H54" s="154"/>
      <c r="I54" s="32"/>
    </row>
    <row r="55" customFormat="false" ht="12.75" hidden="true" customHeight="false" outlineLevel="0" collapsed="false">
      <c r="A55" s="32"/>
      <c r="B55" s="32"/>
      <c r="C55" s="154"/>
      <c r="D55" s="154"/>
      <c r="E55" s="154"/>
      <c r="F55" s="163"/>
      <c r="G55" s="154"/>
      <c r="H55" s="154"/>
      <c r="I55" s="32"/>
    </row>
    <row r="56" customFormat="false" ht="13.5" hidden="true" customHeight="false" outlineLevel="0" collapsed="false">
      <c r="A56" s="32"/>
      <c r="B56" s="163" t="s">
        <v>205</v>
      </c>
      <c r="C56" s="154"/>
      <c r="D56" s="154"/>
      <c r="E56" s="154"/>
      <c r="F56" s="163"/>
      <c r="G56" s="154"/>
      <c r="H56" s="154"/>
      <c r="I56" s="32"/>
    </row>
    <row r="57" customFormat="false" ht="15" hidden="true" customHeight="false" outlineLevel="0" collapsed="false">
      <c r="A57" s="32"/>
      <c r="B57" s="135" t="s">
        <v>206</v>
      </c>
      <c r="C57" s="136"/>
      <c r="D57" s="137"/>
      <c r="E57" s="154"/>
      <c r="F57" s="135" t="s">
        <v>207</v>
      </c>
      <c r="G57" s="136"/>
      <c r="H57" s="137"/>
      <c r="I57" s="32"/>
    </row>
    <row r="58" customFormat="false" ht="12.75" hidden="true" customHeight="false" outlineLevel="0" collapsed="false">
      <c r="A58" s="32"/>
      <c r="B58" s="138" t="s">
        <v>208</v>
      </c>
      <c r="C58" s="139"/>
      <c r="D58" s="140"/>
      <c r="E58" s="154"/>
      <c r="F58" s="138" t="s">
        <v>209</v>
      </c>
      <c r="G58" s="139"/>
      <c r="H58" s="140"/>
      <c r="I58" s="32"/>
    </row>
    <row r="59" customFormat="false" ht="12.75" hidden="true" customHeight="false" outlineLevel="0" collapsed="false">
      <c r="A59" s="32"/>
      <c r="B59" s="138"/>
      <c r="C59" s="139"/>
      <c r="D59" s="141" t="s">
        <v>210</v>
      </c>
      <c r="E59" s="154"/>
      <c r="F59" s="138"/>
      <c r="G59" s="139"/>
      <c r="H59" s="141" t="s">
        <v>211</v>
      </c>
      <c r="I59" s="32"/>
    </row>
    <row r="60" customFormat="false" ht="13.5" hidden="true" customHeight="false" outlineLevel="0" collapsed="false">
      <c r="A60" s="32"/>
      <c r="B60" s="142" t="s">
        <v>212</v>
      </c>
      <c r="C60" s="143"/>
      <c r="D60" s="144"/>
      <c r="E60" s="154"/>
      <c r="F60" s="142" t="s">
        <v>212</v>
      </c>
      <c r="G60" s="143"/>
      <c r="H60" s="144"/>
      <c r="I60" s="32"/>
    </row>
    <row r="61" customFormat="false" ht="12.75" hidden="true" customHeight="false" outlineLevel="0" collapsed="false">
      <c r="A61" s="32"/>
      <c r="B61" s="145"/>
      <c r="C61" s="146"/>
      <c r="D61" s="147" t="s">
        <v>201</v>
      </c>
      <c r="E61" s="154"/>
      <c r="F61" s="145"/>
      <c r="G61" s="146"/>
      <c r="H61" s="147" t="s">
        <v>201</v>
      </c>
      <c r="I61" s="32"/>
    </row>
    <row r="62" customFormat="false" ht="12.75" hidden="true" customHeight="false" outlineLevel="0" collapsed="false">
      <c r="A62" s="32"/>
      <c r="B62" s="148" t="s">
        <v>202</v>
      </c>
      <c r="C62" s="149" t="s">
        <v>203</v>
      </c>
      <c r="D62" s="150" t="s">
        <v>204</v>
      </c>
      <c r="E62" s="154"/>
      <c r="F62" s="148" t="s">
        <v>202</v>
      </c>
      <c r="G62" s="149" t="s">
        <v>203</v>
      </c>
      <c r="H62" s="150" t="s">
        <v>204</v>
      </c>
      <c r="I62" s="32"/>
    </row>
    <row r="63" customFormat="false" ht="12.75" hidden="true" customHeight="false" outlineLevel="0" collapsed="false">
      <c r="A63" s="32"/>
      <c r="B63" s="151" t="n">
        <v>22</v>
      </c>
      <c r="C63" s="152" t="n">
        <v>2000</v>
      </c>
      <c r="D63" s="153" t="n">
        <f aca="false">C63*0.1+C63</f>
        <v>2200</v>
      </c>
      <c r="E63" s="154"/>
      <c r="F63" s="151" t="n">
        <v>22</v>
      </c>
      <c r="G63" s="152" t="n">
        <v>4000</v>
      </c>
      <c r="H63" s="153" t="n">
        <f aca="false">G63*0.1+G63</f>
        <v>4400</v>
      </c>
      <c r="I63" s="32"/>
    </row>
    <row r="64" customFormat="false" ht="12.75" hidden="true" customHeight="false" outlineLevel="0" collapsed="false">
      <c r="A64" s="32"/>
      <c r="B64" s="155" t="n">
        <f aca="false">B63+1</f>
        <v>23</v>
      </c>
      <c r="C64" s="156" t="n">
        <v>2000</v>
      </c>
      <c r="D64" s="157" t="n">
        <f aca="false">0.1*C64+0.1*D63+C64+D63</f>
        <v>4620</v>
      </c>
      <c r="E64" s="154"/>
      <c r="F64" s="155" t="n">
        <f aca="false">F63+1</f>
        <v>23</v>
      </c>
      <c r="G64" s="156" t="n">
        <v>4000</v>
      </c>
      <c r="H64" s="157" t="n">
        <f aca="false">0.1*G64+0.1*H63+G64+H63</f>
        <v>9240</v>
      </c>
      <c r="I64" s="32"/>
    </row>
    <row r="65" customFormat="false" ht="12.75" hidden="true" customHeight="false" outlineLevel="0" collapsed="false">
      <c r="A65" s="32"/>
      <c r="B65" s="155" t="n">
        <f aca="false">B64+1</f>
        <v>24</v>
      </c>
      <c r="C65" s="156" t="n">
        <v>2000</v>
      </c>
      <c r="D65" s="157" t="n">
        <f aca="false">0.1*C65+0.1*D64+C65+D64</f>
        <v>7282</v>
      </c>
      <c r="E65" s="154"/>
      <c r="F65" s="155" t="n">
        <f aca="false">F64+1</f>
        <v>24</v>
      </c>
      <c r="G65" s="156" t="n">
        <v>4000</v>
      </c>
      <c r="H65" s="157" t="n">
        <f aca="false">0.1*G65+0.1*H64+G65+H64</f>
        <v>14564</v>
      </c>
      <c r="I65" s="32"/>
    </row>
    <row r="66" customFormat="false" ht="12.75" hidden="true" customHeight="false" outlineLevel="0" collapsed="false">
      <c r="A66" s="32"/>
      <c r="B66" s="155" t="n">
        <f aca="false">B65+1</f>
        <v>25</v>
      </c>
      <c r="C66" s="156" t="n">
        <v>2000</v>
      </c>
      <c r="D66" s="157" t="n">
        <f aca="false">0.1*C66+0.1*D65+C66+D65</f>
        <v>10210.2</v>
      </c>
      <c r="E66" s="154"/>
      <c r="F66" s="155" t="n">
        <f aca="false">F65+1</f>
        <v>25</v>
      </c>
      <c r="G66" s="156" t="n">
        <v>4000</v>
      </c>
      <c r="H66" s="157" t="n">
        <f aca="false">0.1*G66+0.1*H65+G66+H65</f>
        <v>20420.4</v>
      </c>
      <c r="I66" s="32"/>
    </row>
    <row r="67" customFormat="false" ht="12.75" hidden="true" customHeight="false" outlineLevel="0" collapsed="false">
      <c r="A67" s="32"/>
      <c r="B67" s="155" t="n">
        <f aca="false">B66+1</f>
        <v>26</v>
      </c>
      <c r="C67" s="156" t="n">
        <v>2000</v>
      </c>
      <c r="D67" s="157" t="n">
        <f aca="false">0.1*C67+0.1*D66+C67+D66</f>
        <v>13431.22</v>
      </c>
      <c r="E67" s="154"/>
      <c r="F67" s="155" t="n">
        <f aca="false">F66+1</f>
        <v>26</v>
      </c>
      <c r="G67" s="156" t="n">
        <v>4000</v>
      </c>
      <c r="H67" s="157" t="n">
        <f aca="false">0.1*G67+0.1*H66+G67+H66</f>
        <v>26862.44</v>
      </c>
      <c r="I67" s="32"/>
    </row>
    <row r="68" customFormat="false" ht="12.75" hidden="true" customHeight="false" outlineLevel="0" collapsed="false">
      <c r="A68" s="32"/>
      <c r="B68" s="155" t="n">
        <f aca="false">B67+1</f>
        <v>27</v>
      </c>
      <c r="C68" s="156" t="n">
        <v>2000</v>
      </c>
      <c r="D68" s="157" t="n">
        <f aca="false">0.1*C68+0.1*D67+C68+D67</f>
        <v>16974.342</v>
      </c>
      <c r="E68" s="154"/>
      <c r="F68" s="155" t="n">
        <f aca="false">F67+1</f>
        <v>27</v>
      </c>
      <c r="G68" s="156" t="n">
        <v>4000</v>
      </c>
      <c r="H68" s="157" t="n">
        <f aca="false">0.1*G68+0.1*H67+G68+H67</f>
        <v>33948.684</v>
      </c>
      <c r="I68" s="32"/>
    </row>
    <row r="69" customFormat="false" ht="12.75" hidden="true" customHeight="false" outlineLevel="0" collapsed="false">
      <c r="A69" s="32"/>
      <c r="B69" s="155" t="n">
        <f aca="false">B68+1</f>
        <v>28</v>
      </c>
      <c r="C69" s="156" t="n">
        <v>2000</v>
      </c>
      <c r="D69" s="157" t="n">
        <f aca="false">0.1*C69+0.1*D68+C69+D68</f>
        <v>20871.7762</v>
      </c>
      <c r="E69" s="154"/>
      <c r="F69" s="155" t="n">
        <f aca="false">F68+1</f>
        <v>28</v>
      </c>
      <c r="G69" s="156" t="n">
        <v>4000</v>
      </c>
      <c r="H69" s="157" t="n">
        <f aca="false">0.1*G69+0.1*H68+G69+H68</f>
        <v>41743.5524</v>
      </c>
      <c r="I69" s="32"/>
    </row>
    <row r="70" customFormat="false" ht="12.75" hidden="true" customHeight="false" outlineLevel="0" collapsed="false">
      <c r="A70" s="32"/>
      <c r="B70" s="155" t="n">
        <f aca="false">B69+1</f>
        <v>29</v>
      </c>
      <c r="C70" s="156" t="n">
        <v>2000</v>
      </c>
      <c r="D70" s="157" t="n">
        <f aca="false">0.1*C70+0.1*D69+C70+D69</f>
        <v>25158.95382</v>
      </c>
      <c r="E70" s="154"/>
      <c r="F70" s="155" t="n">
        <f aca="false">F69+1</f>
        <v>29</v>
      </c>
      <c r="G70" s="156" t="n">
        <v>4000</v>
      </c>
      <c r="H70" s="157" t="n">
        <f aca="false">0.1*G70+0.1*H69+G70+H69</f>
        <v>50317.90764</v>
      </c>
      <c r="I70" s="32"/>
    </row>
    <row r="71" customFormat="false" ht="12.75" hidden="true" customHeight="false" outlineLevel="0" collapsed="false">
      <c r="A71" s="32"/>
      <c r="B71" s="155" t="n">
        <f aca="false">B70+1</f>
        <v>30</v>
      </c>
      <c r="C71" s="156" t="n">
        <v>2000</v>
      </c>
      <c r="D71" s="157" t="n">
        <f aca="false">0.1*C71+0.1*D70+C71+D70</f>
        <v>29874.849202</v>
      </c>
      <c r="E71" s="154"/>
      <c r="F71" s="155" t="n">
        <f aca="false">F70+1</f>
        <v>30</v>
      </c>
      <c r="G71" s="156" t="n">
        <v>4000</v>
      </c>
      <c r="H71" s="157" t="n">
        <f aca="false">0.1*G71+0.1*H70+G71+H70</f>
        <v>59749.698404</v>
      </c>
      <c r="I71" s="32"/>
    </row>
    <row r="72" customFormat="false" ht="12.75" hidden="true" customHeight="false" outlineLevel="0" collapsed="false">
      <c r="A72" s="32"/>
      <c r="B72" s="155" t="n">
        <f aca="false">B71+1</f>
        <v>31</v>
      </c>
      <c r="C72" s="156" t="n">
        <v>2000</v>
      </c>
      <c r="D72" s="157" t="n">
        <f aca="false">0.1*C72+0.1*D71+C72+D71</f>
        <v>35062.3341222</v>
      </c>
      <c r="E72" s="32"/>
      <c r="F72" s="155" t="n">
        <f aca="false">F71+1</f>
        <v>31</v>
      </c>
      <c r="G72" s="156" t="n">
        <v>4000</v>
      </c>
      <c r="H72" s="157" t="n">
        <f aca="false">0.1*G72+0.1*H71+G72+H71</f>
        <v>70124.6682444</v>
      </c>
      <c r="I72" s="32"/>
    </row>
    <row r="73" customFormat="false" ht="12.75" hidden="true" customHeight="false" outlineLevel="0" collapsed="false">
      <c r="A73" s="32"/>
      <c r="B73" s="155" t="n">
        <f aca="false">B72+1</f>
        <v>32</v>
      </c>
      <c r="C73" s="156" t="n">
        <v>2000</v>
      </c>
      <c r="D73" s="157" t="n">
        <f aca="false">0.1*C73+0.1*D72+C73+D72</f>
        <v>40768.56753442</v>
      </c>
      <c r="E73" s="32"/>
      <c r="F73" s="155" t="n">
        <f aca="false">F72+1</f>
        <v>32</v>
      </c>
      <c r="G73" s="156" t="n">
        <v>4000</v>
      </c>
      <c r="H73" s="157" t="n">
        <f aca="false">0.1*G73+0.1*H72+G73+H72</f>
        <v>81537.13506884</v>
      </c>
      <c r="I73" s="32"/>
    </row>
    <row r="74" customFormat="false" ht="12.75" hidden="true" customHeight="false" outlineLevel="0" collapsed="false">
      <c r="A74" s="32"/>
      <c r="B74" s="155" t="n">
        <f aca="false">B73+1</f>
        <v>33</v>
      </c>
      <c r="C74" s="156" t="n">
        <v>2000</v>
      </c>
      <c r="D74" s="157" t="n">
        <f aca="false">0.1*C74+0.1*D73+C74+D73</f>
        <v>47045.424287862</v>
      </c>
      <c r="E74" s="32"/>
      <c r="F74" s="155" t="n">
        <f aca="false">F73+1</f>
        <v>33</v>
      </c>
      <c r="G74" s="156" t="n">
        <v>4000</v>
      </c>
      <c r="H74" s="157" t="n">
        <f aca="false">0.1*G74+0.1*H73+G74+H73</f>
        <v>94090.848575724</v>
      </c>
      <c r="I74" s="32"/>
    </row>
    <row r="75" customFormat="false" ht="12.75" hidden="true" customHeight="false" outlineLevel="0" collapsed="false">
      <c r="A75" s="32"/>
      <c r="B75" s="155" t="n">
        <f aca="false">B74+1</f>
        <v>34</v>
      </c>
      <c r="C75" s="156" t="n">
        <v>2000</v>
      </c>
      <c r="D75" s="157" t="n">
        <f aca="false">0.1*C75+0.1*D74+C75+D74</f>
        <v>53949.9667166482</v>
      </c>
      <c r="E75" s="32"/>
      <c r="F75" s="155" t="n">
        <f aca="false">F74+1</f>
        <v>34</v>
      </c>
      <c r="G75" s="156" t="n">
        <v>4000</v>
      </c>
      <c r="H75" s="157" t="n">
        <f aca="false">0.1*G75+0.1*H74+G75+H74</f>
        <v>107899.933433296</v>
      </c>
      <c r="I75" s="32"/>
    </row>
    <row r="76" customFormat="false" ht="12.75" hidden="true" customHeight="false" outlineLevel="0" collapsed="false">
      <c r="A76" s="32"/>
      <c r="B76" s="155" t="n">
        <f aca="false">B75+1</f>
        <v>35</v>
      </c>
      <c r="C76" s="156" t="n">
        <v>2000</v>
      </c>
      <c r="D76" s="157" t="n">
        <f aca="false">0.1*C76+0.1*D75+C76+D75</f>
        <v>61544.963388313</v>
      </c>
      <c r="E76" s="32"/>
      <c r="F76" s="155" t="n">
        <f aca="false">F75+1</f>
        <v>35</v>
      </c>
      <c r="G76" s="156" t="n">
        <v>4000</v>
      </c>
      <c r="H76" s="157" t="n">
        <f aca="false">0.1*G76+0.1*H75+G76+H75</f>
        <v>123089.926776626</v>
      </c>
      <c r="I76" s="32"/>
    </row>
    <row r="77" customFormat="false" ht="12.75" hidden="true" customHeight="false" outlineLevel="0" collapsed="false">
      <c r="A77" s="32"/>
      <c r="B77" s="155" t="n">
        <f aca="false">B76+1</f>
        <v>36</v>
      </c>
      <c r="C77" s="156" t="n">
        <v>2000</v>
      </c>
      <c r="D77" s="157" t="n">
        <f aca="false">0.1*C77+0.1*D76+C77+D76</f>
        <v>69899.4597271443</v>
      </c>
      <c r="E77" s="32"/>
      <c r="F77" s="155" t="n">
        <f aca="false">F76+1</f>
        <v>36</v>
      </c>
      <c r="G77" s="156" t="n">
        <v>4000</v>
      </c>
      <c r="H77" s="157" t="n">
        <f aca="false">0.1*G77+0.1*H76+G77+H76</f>
        <v>139798.919454289</v>
      </c>
      <c r="I77" s="32"/>
    </row>
    <row r="78" customFormat="false" ht="12.75" hidden="true" customHeight="false" outlineLevel="0" collapsed="false">
      <c r="A78" s="32"/>
      <c r="B78" s="155" t="n">
        <f aca="false">B77+1</f>
        <v>37</v>
      </c>
      <c r="C78" s="156" t="n">
        <v>2000</v>
      </c>
      <c r="D78" s="157" t="n">
        <f aca="false">0.1*C78+0.1*D77+C78+D77</f>
        <v>79089.4056998588</v>
      </c>
      <c r="E78" s="32"/>
      <c r="F78" s="155" t="n">
        <f aca="false">F77+1</f>
        <v>37</v>
      </c>
      <c r="G78" s="156" t="n">
        <v>4000</v>
      </c>
      <c r="H78" s="157" t="n">
        <f aca="false">0.1*G78+0.1*H77+G78+H77</f>
        <v>158178.811399718</v>
      </c>
      <c r="I78" s="32"/>
    </row>
    <row r="79" customFormat="false" ht="12.75" hidden="true" customHeight="false" outlineLevel="0" collapsed="false">
      <c r="A79" s="32"/>
      <c r="B79" s="155" t="n">
        <f aca="false">B78+1</f>
        <v>38</v>
      </c>
      <c r="C79" s="156" t="n">
        <v>2000</v>
      </c>
      <c r="D79" s="157" t="n">
        <f aca="false">0.1*C79+0.1*D78+C79+D78</f>
        <v>89198.3462698446</v>
      </c>
      <c r="E79" s="32"/>
      <c r="F79" s="155" t="n">
        <f aca="false">F78+1</f>
        <v>38</v>
      </c>
      <c r="G79" s="156" t="n">
        <v>4000</v>
      </c>
      <c r="H79" s="157" t="n">
        <f aca="false">0.1*G79+0.1*H78+G79+H78</f>
        <v>178396.692539689</v>
      </c>
      <c r="I79" s="32"/>
    </row>
    <row r="80" customFormat="false" ht="12.75" hidden="true" customHeight="false" outlineLevel="0" collapsed="false">
      <c r="A80" s="32"/>
      <c r="B80" s="155" t="n">
        <f aca="false">B79+1</f>
        <v>39</v>
      </c>
      <c r="C80" s="156" t="n">
        <v>2000</v>
      </c>
      <c r="D80" s="157" t="n">
        <f aca="false">0.1*C80+0.1*D79+C80+D79</f>
        <v>100318.180896829</v>
      </c>
      <c r="E80" s="32"/>
      <c r="F80" s="155" t="n">
        <f aca="false">F79+1</f>
        <v>39</v>
      </c>
      <c r="G80" s="156" t="n">
        <v>4000</v>
      </c>
      <c r="H80" s="157" t="n">
        <f aca="false">0.1*G80+0.1*H79+G80+H79</f>
        <v>200636.361793658</v>
      </c>
      <c r="I80" s="32"/>
    </row>
    <row r="81" customFormat="false" ht="12.75" hidden="true" customHeight="false" outlineLevel="0" collapsed="false">
      <c r="A81" s="32"/>
      <c r="B81" s="155" t="n">
        <f aca="false">B80+1</f>
        <v>40</v>
      </c>
      <c r="C81" s="156" t="n">
        <v>2000</v>
      </c>
      <c r="D81" s="157" t="n">
        <f aca="false">0.1*C81+0.1*D80+C81+D80</f>
        <v>112549.998986512</v>
      </c>
      <c r="E81" s="32"/>
      <c r="F81" s="155" t="n">
        <f aca="false">F80+1</f>
        <v>40</v>
      </c>
      <c r="G81" s="156" t="n">
        <v>4000</v>
      </c>
      <c r="H81" s="157" t="n">
        <f aca="false">0.1*G81+0.1*H80+G81+H80</f>
        <v>225099.997973024</v>
      </c>
      <c r="I81" s="32"/>
    </row>
    <row r="82" customFormat="false" ht="12.75" hidden="true" customHeight="false" outlineLevel="0" collapsed="false">
      <c r="A82" s="32"/>
      <c r="B82" s="155" t="n">
        <f aca="false">B81+1</f>
        <v>41</v>
      </c>
      <c r="C82" s="156" t="n">
        <v>2000</v>
      </c>
      <c r="D82" s="157" t="n">
        <f aca="false">0.1*C82+0.1*D81+C82+D81</f>
        <v>126004.998885163</v>
      </c>
      <c r="E82" s="32"/>
      <c r="F82" s="155" t="n">
        <f aca="false">F81+1</f>
        <v>41</v>
      </c>
      <c r="G82" s="156" t="n">
        <v>4000</v>
      </c>
      <c r="H82" s="157" t="n">
        <f aca="false">0.1*G82+0.1*H81+G82+H81</f>
        <v>252009.997770326</v>
      </c>
      <c r="I82" s="32"/>
    </row>
    <row r="83" customFormat="false" ht="12.75" hidden="true" customHeight="false" outlineLevel="0" collapsed="false">
      <c r="A83" s="32"/>
      <c r="B83" s="155" t="n">
        <f aca="false">B82+1</f>
        <v>42</v>
      </c>
      <c r="C83" s="156" t="n">
        <v>2000</v>
      </c>
      <c r="D83" s="157" t="n">
        <f aca="false">0.1*C83+0.1*D82+C83+D82</f>
        <v>140805.49877368</v>
      </c>
      <c r="E83" s="32"/>
      <c r="F83" s="155" t="n">
        <f aca="false">F82+1</f>
        <v>42</v>
      </c>
      <c r="G83" s="156" t="n">
        <v>4000</v>
      </c>
      <c r="H83" s="157" t="n">
        <f aca="false">0.1*G83+0.1*H82+G83+H82</f>
        <v>281610.997547359</v>
      </c>
      <c r="I83" s="32"/>
    </row>
    <row r="84" customFormat="false" ht="12.75" hidden="true" customHeight="false" outlineLevel="0" collapsed="false">
      <c r="A84" s="32"/>
      <c r="B84" s="155" t="n">
        <f aca="false">B83+1</f>
        <v>43</v>
      </c>
      <c r="C84" s="156" t="n">
        <v>2000</v>
      </c>
      <c r="D84" s="157" t="n">
        <f aca="false">0.1*C84+0.1*D83+C84+D83</f>
        <v>157086.048651047</v>
      </c>
      <c r="E84" s="32"/>
      <c r="F84" s="155" t="n">
        <f aca="false">F83+1</f>
        <v>43</v>
      </c>
      <c r="G84" s="156" t="n">
        <v>4000</v>
      </c>
      <c r="H84" s="157" t="n">
        <f aca="false">0.1*G84+0.1*H83+G84+H83</f>
        <v>314172.097302095</v>
      </c>
      <c r="I84" s="32"/>
    </row>
    <row r="85" customFormat="false" ht="12.75" hidden="true" customHeight="false" outlineLevel="0" collapsed="false">
      <c r="A85" s="32"/>
      <c r="B85" s="155" t="n">
        <f aca="false">B84+1</f>
        <v>44</v>
      </c>
      <c r="C85" s="156" t="n">
        <v>2000</v>
      </c>
      <c r="D85" s="157" t="n">
        <f aca="false">0.1*C85+0.1*D84+C85+D84</f>
        <v>174994.653516152</v>
      </c>
      <c r="E85" s="32"/>
      <c r="F85" s="155" t="n">
        <f aca="false">F84+1</f>
        <v>44</v>
      </c>
      <c r="G85" s="156" t="n">
        <v>4000</v>
      </c>
      <c r="H85" s="157" t="n">
        <f aca="false">0.1*G85+0.1*H84+G85+H84</f>
        <v>349989.307032304</v>
      </c>
      <c r="I85" s="32"/>
    </row>
    <row r="86" customFormat="false" ht="12.75" hidden="true" customHeight="false" outlineLevel="0" collapsed="false">
      <c r="A86" s="32"/>
      <c r="B86" s="155" t="n">
        <f aca="false">B85+1</f>
        <v>45</v>
      </c>
      <c r="C86" s="156" t="n">
        <v>2000</v>
      </c>
      <c r="D86" s="157" t="n">
        <f aca="false">0.1*C86+0.1*D85+C86+D85</f>
        <v>194694.118867767</v>
      </c>
      <c r="E86" s="32"/>
      <c r="F86" s="155" t="n">
        <f aca="false">F85+1</f>
        <v>45</v>
      </c>
      <c r="G86" s="156" t="n">
        <v>4000</v>
      </c>
      <c r="H86" s="157" t="n">
        <f aca="false">0.1*G86+0.1*H85+G86+H85</f>
        <v>389388.237735535</v>
      </c>
      <c r="I86" s="32"/>
    </row>
    <row r="87" customFormat="false" ht="12.75" hidden="true" customHeight="false" outlineLevel="0" collapsed="false">
      <c r="A87" s="32"/>
      <c r="B87" s="155" t="n">
        <f aca="false">B86+1</f>
        <v>46</v>
      </c>
      <c r="C87" s="156" t="n">
        <v>2000</v>
      </c>
      <c r="D87" s="157" t="n">
        <f aca="false">0.1*C87+0.1*D86+C87+D86</f>
        <v>216363.530754544</v>
      </c>
      <c r="E87" s="32"/>
      <c r="F87" s="155" t="n">
        <f aca="false">F86+1</f>
        <v>46</v>
      </c>
      <c r="G87" s="156" t="n">
        <v>4000</v>
      </c>
      <c r="H87" s="157" t="n">
        <f aca="false">0.1*G87+0.1*H86+G87+H86</f>
        <v>432727.061509088</v>
      </c>
      <c r="I87" s="32"/>
    </row>
    <row r="88" customFormat="false" ht="12.75" hidden="true" customHeight="false" outlineLevel="0" collapsed="false">
      <c r="A88" s="32"/>
      <c r="B88" s="155" t="n">
        <f aca="false">B87+1</f>
        <v>47</v>
      </c>
      <c r="C88" s="156" t="n">
        <v>2000</v>
      </c>
      <c r="D88" s="157" t="n">
        <f aca="false">0.1*C88+0.1*D87+C88+D87</f>
        <v>240199.883829999</v>
      </c>
      <c r="E88" s="32"/>
      <c r="F88" s="155" t="n">
        <f aca="false">F87+1</f>
        <v>47</v>
      </c>
      <c r="G88" s="156" t="n">
        <v>4000</v>
      </c>
      <c r="H88" s="157" t="n">
        <f aca="false">0.1*G88+0.1*H87+G88+H87</f>
        <v>480399.767659997</v>
      </c>
      <c r="I88" s="32"/>
    </row>
    <row r="89" customFormat="false" ht="12.75" hidden="true" customHeight="false" outlineLevel="0" collapsed="false">
      <c r="A89" s="32"/>
      <c r="B89" s="155" t="n">
        <f aca="false">B88+1</f>
        <v>48</v>
      </c>
      <c r="C89" s="156" t="n">
        <v>2000</v>
      </c>
      <c r="D89" s="157" t="n">
        <f aca="false">0.1*C89+0.1*D88+C89+D88</f>
        <v>266419.872212998</v>
      </c>
      <c r="E89" s="32"/>
      <c r="F89" s="155" t="n">
        <f aca="false">F88+1</f>
        <v>48</v>
      </c>
      <c r="G89" s="156" t="n">
        <v>4000</v>
      </c>
      <c r="H89" s="157" t="n">
        <f aca="false">0.1*G89+0.1*H88+G89+H88</f>
        <v>532839.744425997</v>
      </c>
      <c r="I89" s="32"/>
    </row>
    <row r="90" customFormat="false" ht="12.75" hidden="true" customHeight="false" outlineLevel="0" collapsed="false">
      <c r="A90" s="32"/>
      <c r="B90" s="155" t="n">
        <f aca="false">B89+1</f>
        <v>49</v>
      </c>
      <c r="C90" s="156" t="n">
        <v>2000</v>
      </c>
      <c r="D90" s="157" t="n">
        <f aca="false">0.1*C90+0.1*D89+C90+D89</f>
        <v>295261.859434298</v>
      </c>
      <c r="E90" s="32"/>
      <c r="F90" s="155" t="n">
        <f aca="false">F89+1</f>
        <v>49</v>
      </c>
      <c r="G90" s="156" t="n">
        <v>4000</v>
      </c>
      <c r="H90" s="157" t="n">
        <f aca="false">0.1*G90+0.1*H89+G90+H89</f>
        <v>590523.718868597</v>
      </c>
      <c r="I90" s="32"/>
    </row>
    <row r="91" customFormat="false" ht="12.75" hidden="true" customHeight="false" outlineLevel="0" collapsed="false">
      <c r="A91" s="32"/>
      <c r="B91" s="155" t="n">
        <f aca="false">B90+1</f>
        <v>50</v>
      </c>
      <c r="C91" s="156" t="n">
        <v>2000</v>
      </c>
      <c r="D91" s="157" t="n">
        <f aca="false">0.1*C91+0.1*D90+C91+D90</f>
        <v>326988.045377728</v>
      </c>
      <c r="E91" s="32"/>
      <c r="F91" s="155" t="n">
        <f aca="false">F90+1</f>
        <v>50</v>
      </c>
      <c r="G91" s="156" t="n">
        <v>4000</v>
      </c>
      <c r="H91" s="157" t="n">
        <f aca="false">0.1*G91+0.1*H90+G91+H90</f>
        <v>653976.090755456</v>
      </c>
      <c r="I91" s="32"/>
    </row>
    <row r="92" customFormat="false" ht="12.75" hidden="true" customHeight="false" outlineLevel="0" collapsed="false">
      <c r="A92" s="32"/>
      <c r="B92" s="155" t="n">
        <f aca="false">B91+1</f>
        <v>51</v>
      </c>
      <c r="C92" s="156" t="n">
        <v>2000</v>
      </c>
      <c r="D92" s="157" t="n">
        <f aca="false">0.1*C92+0.1*D91+C92+D91</f>
        <v>361886.849915501</v>
      </c>
      <c r="E92" s="32"/>
      <c r="F92" s="155" t="n">
        <f aca="false">F91+1</f>
        <v>51</v>
      </c>
      <c r="G92" s="156" t="n">
        <v>4000</v>
      </c>
      <c r="H92" s="157" t="n">
        <f aca="false">0.1*G92+0.1*H91+G92+H91</f>
        <v>723773.699831002</v>
      </c>
      <c r="I92" s="32"/>
    </row>
    <row r="93" customFormat="false" ht="12.75" hidden="true" customHeight="false" outlineLevel="0" collapsed="false">
      <c r="A93" s="32"/>
      <c r="B93" s="155" t="n">
        <f aca="false">B92+1</f>
        <v>52</v>
      </c>
      <c r="C93" s="156" t="n">
        <v>2000</v>
      </c>
      <c r="D93" s="157" t="n">
        <f aca="false">0.1*C93+0.1*D92+C93+D92</f>
        <v>400275.534907051</v>
      </c>
      <c r="E93" s="32"/>
      <c r="F93" s="155" t="n">
        <f aca="false">F92+1</f>
        <v>52</v>
      </c>
      <c r="G93" s="156" t="n">
        <v>4000</v>
      </c>
      <c r="H93" s="157" t="n">
        <f aca="false">0.1*G93+0.1*H92+G93+H92</f>
        <v>800551.069814102</v>
      </c>
      <c r="I93" s="32"/>
    </row>
    <row r="94" customFormat="false" ht="12.75" hidden="true" customHeight="false" outlineLevel="0" collapsed="false">
      <c r="A94" s="32"/>
      <c r="B94" s="155" t="n">
        <f aca="false">B93+1</f>
        <v>53</v>
      </c>
      <c r="C94" s="156" t="n">
        <v>2000</v>
      </c>
      <c r="D94" s="157" t="n">
        <f aca="false">0.1*C94+0.1*D93+C94+D93</f>
        <v>442503.088397756</v>
      </c>
      <c r="E94" s="32"/>
      <c r="F94" s="155" t="n">
        <f aca="false">F93+1</f>
        <v>53</v>
      </c>
      <c r="G94" s="156" t="n">
        <v>4000</v>
      </c>
      <c r="H94" s="157" t="n">
        <f aca="false">0.1*G94+0.1*H93+G94+H93</f>
        <v>885006.176795512</v>
      </c>
      <c r="I94" s="32"/>
    </row>
    <row r="95" customFormat="false" ht="12.75" hidden="true" customHeight="false" outlineLevel="0" collapsed="false">
      <c r="A95" s="32"/>
      <c r="B95" s="155" t="n">
        <f aca="false">B94+1</f>
        <v>54</v>
      </c>
      <c r="C95" s="156" t="n">
        <v>2000</v>
      </c>
      <c r="D95" s="157" t="n">
        <f aca="false">0.1*C95+0.1*D94+C95+D94</f>
        <v>488953.397237532</v>
      </c>
      <c r="E95" s="32"/>
      <c r="F95" s="155" t="n">
        <f aca="false">F94+1</f>
        <v>54</v>
      </c>
      <c r="G95" s="156" t="n">
        <v>4000</v>
      </c>
      <c r="H95" s="157" t="n">
        <f aca="false">0.1*G95+0.1*H94+G95+H94</f>
        <v>977906.794475064</v>
      </c>
      <c r="I95" s="32"/>
    </row>
    <row r="96" customFormat="false" ht="12.75" hidden="true" customHeight="false" outlineLevel="0" collapsed="false">
      <c r="A96" s="32"/>
      <c r="B96" s="155" t="n">
        <f aca="false">B95+1</f>
        <v>55</v>
      </c>
      <c r="C96" s="156" t="n">
        <v>2000</v>
      </c>
      <c r="D96" s="157" t="n">
        <f aca="false">0.1*C96+0.1*D95+C96+D95</f>
        <v>540048.736961285</v>
      </c>
      <c r="E96" s="32"/>
      <c r="F96" s="155" t="n">
        <f aca="false">F95+1</f>
        <v>55</v>
      </c>
      <c r="G96" s="156" t="n">
        <v>4000</v>
      </c>
      <c r="H96" s="157" t="n">
        <f aca="false">0.1*G96+0.1*H95+G96+H95</f>
        <v>1080097.47392257</v>
      </c>
      <c r="I96" s="32"/>
    </row>
    <row r="97" customFormat="false" ht="12.75" hidden="true" customHeight="false" outlineLevel="0" collapsed="false">
      <c r="A97" s="32"/>
      <c r="B97" s="155" t="n">
        <f aca="false">B96+1</f>
        <v>56</v>
      </c>
      <c r="C97" s="156" t="n">
        <v>2000</v>
      </c>
      <c r="D97" s="157" t="n">
        <f aca="false">0.1*C97+0.1*D96+C97+D96</f>
        <v>596253.610657414</v>
      </c>
      <c r="E97" s="32"/>
      <c r="F97" s="155" t="n">
        <f aca="false">F96+1</f>
        <v>56</v>
      </c>
      <c r="G97" s="156" t="n">
        <v>4000</v>
      </c>
      <c r="H97" s="157" t="n">
        <f aca="false">0.1*G97+0.1*H96+G97+H96</f>
        <v>1192507.22131483</v>
      </c>
      <c r="I97" s="32"/>
    </row>
    <row r="98" customFormat="false" ht="12.75" hidden="true" customHeight="false" outlineLevel="0" collapsed="false">
      <c r="A98" s="32"/>
      <c r="B98" s="155" t="n">
        <f aca="false">B97+1</f>
        <v>57</v>
      </c>
      <c r="C98" s="156" t="n">
        <v>2000</v>
      </c>
      <c r="D98" s="157" t="n">
        <f aca="false">0.1*C98+0.1*D97+C98+D97</f>
        <v>658078.971723155</v>
      </c>
      <c r="E98" s="32"/>
      <c r="F98" s="155" t="n">
        <f aca="false">F97+1</f>
        <v>57</v>
      </c>
      <c r="G98" s="156" t="n">
        <v>4000</v>
      </c>
      <c r="H98" s="157" t="n">
        <f aca="false">0.1*G98+0.1*H97+G98+H97</f>
        <v>1316157.94344631</v>
      </c>
      <c r="I98" s="32"/>
    </row>
    <row r="99" customFormat="false" ht="12.75" hidden="true" customHeight="false" outlineLevel="0" collapsed="false">
      <c r="A99" s="32"/>
      <c r="B99" s="155" t="n">
        <f aca="false">B98+1</f>
        <v>58</v>
      </c>
      <c r="C99" s="156" t="n">
        <v>2000</v>
      </c>
      <c r="D99" s="157" t="n">
        <f aca="false">0.1*C99+0.1*D98+C99+D98</f>
        <v>726086.86889547</v>
      </c>
      <c r="E99" s="32"/>
      <c r="F99" s="155" t="n">
        <f aca="false">F98+1</f>
        <v>58</v>
      </c>
      <c r="G99" s="156" t="n">
        <v>4000</v>
      </c>
      <c r="H99" s="157" t="n">
        <f aca="false">0.1*G99+0.1*H98+G99+H98</f>
        <v>1452173.73779094</v>
      </c>
      <c r="I99" s="32"/>
    </row>
    <row r="100" customFormat="false" ht="12.75" hidden="true" customHeight="false" outlineLevel="0" collapsed="false">
      <c r="A100" s="32"/>
      <c r="B100" s="155" t="n">
        <f aca="false">B99+1</f>
        <v>59</v>
      </c>
      <c r="C100" s="156" t="n">
        <v>2000</v>
      </c>
      <c r="D100" s="157" t="n">
        <f aca="false">0.1*C100+0.1*D99+C100+D99</f>
        <v>800895.555785017</v>
      </c>
      <c r="E100" s="32"/>
      <c r="F100" s="155" t="n">
        <f aca="false">F99+1</f>
        <v>59</v>
      </c>
      <c r="G100" s="156" t="n">
        <v>4000</v>
      </c>
      <c r="H100" s="157" t="n">
        <f aca="false">0.1*G100+0.1*H99+G100+H99</f>
        <v>1601791.11157003</v>
      </c>
      <c r="I100" s="32"/>
    </row>
    <row r="101" customFormat="false" ht="12.75" hidden="true" customHeight="false" outlineLevel="0" collapsed="false">
      <c r="A101" s="32"/>
      <c r="B101" s="155" t="n">
        <f aca="false">B100+1</f>
        <v>60</v>
      </c>
      <c r="C101" s="156" t="n">
        <v>2000</v>
      </c>
      <c r="D101" s="157" t="n">
        <f aca="false">0.1*C101+0.1*D100+C101+D100</f>
        <v>883185.111363519</v>
      </c>
      <c r="E101" s="32"/>
      <c r="F101" s="155" t="n">
        <f aca="false">F100+1</f>
        <v>60</v>
      </c>
      <c r="G101" s="156" t="n">
        <v>4000</v>
      </c>
      <c r="H101" s="157" t="n">
        <f aca="false">0.1*G101+0.1*H100+G101+H100</f>
        <v>1766370.22272704</v>
      </c>
      <c r="I101" s="32"/>
    </row>
    <row r="102" customFormat="false" ht="12.75" hidden="true" customHeight="false" outlineLevel="0" collapsed="false">
      <c r="A102" s="32"/>
      <c r="B102" s="155" t="n">
        <f aca="false">B101+1</f>
        <v>61</v>
      </c>
      <c r="C102" s="156" t="n">
        <v>2000</v>
      </c>
      <c r="D102" s="157" t="n">
        <f aca="false">0.1*C102+0.1*D101+C102+D101</f>
        <v>973703.622499871</v>
      </c>
      <c r="E102" s="32"/>
      <c r="F102" s="155" t="n">
        <f aca="false">F101+1</f>
        <v>61</v>
      </c>
      <c r="G102" s="156" t="n">
        <v>4000</v>
      </c>
      <c r="H102" s="157" t="n">
        <f aca="false">0.1*G102+0.1*H101+G102+H101</f>
        <v>1947407.24499974</v>
      </c>
      <c r="I102" s="32"/>
    </row>
    <row r="103" customFormat="false" ht="12.75" hidden="true" customHeight="false" outlineLevel="0" collapsed="false">
      <c r="A103" s="32"/>
      <c r="B103" s="155" t="n">
        <f aca="false">B102+1</f>
        <v>62</v>
      </c>
      <c r="C103" s="156" t="n">
        <v>2000</v>
      </c>
      <c r="D103" s="157" t="n">
        <f aca="false">0.1*C103+0.1*D102+C103+D102</f>
        <v>1073273.98474986</v>
      </c>
      <c r="E103" s="32"/>
      <c r="F103" s="155" t="n">
        <f aca="false">F102+1</f>
        <v>62</v>
      </c>
      <c r="G103" s="156" t="n">
        <v>4000</v>
      </c>
      <c r="H103" s="157" t="n">
        <f aca="false">0.1*G103+0.1*H102+G103+H102</f>
        <v>2146547.96949972</v>
      </c>
      <c r="I103" s="32"/>
    </row>
    <row r="104" customFormat="false" ht="12.75" hidden="true" customHeight="false" outlineLevel="0" collapsed="false">
      <c r="A104" s="32"/>
      <c r="B104" s="155" t="n">
        <f aca="false">B103+1</f>
        <v>63</v>
      </c>
      <c r="C104" s="156" t="n">
        <v>2000</v>
      </c>
      <c r="D104" s="157" t="n">
        <f aca="false">0.1*C104+0.1*D103+C104+D103</f>
        <v>1182801.38322484</v>
      </c>
      <c r="E104" s="32"/>
      <c r="F104" s="155" t="n">
        <f aca="false">F103+1</f>
        <v>63</v>
      </c>
      <c r="G104" s="156" t="n">
        <v>4000</v>
      </c>
      <c r="H104" s="157" t="n">
        <f aca="false">0.1*G104+0.1*H103+G104+H103</f>
        <v>2365602.76644969</v>
      </c>
      <c r="I104" s="32"/>
    </row>
    <row r="105" customFormat="false" ht="12.75" hidden="true" customHeight="false" outlineLevel="0" collapsed="false">
      <c r="A105" s="32"/>
      <c r="B105" s="155" t="n">
        <f aca="false">B104+1</f>
        <v>64</v>
      </c>
      <c r="C105" s="156" t="n">
        <v>2000</v>
      </c>
      <c r="D105" s="157" t="n">
        <f aca="false">0.1*C105+0.1*D104+C105+D104</f>
        <v>1303281.52154733</v>
      </c>
      <c r="E105" s="32"/>
      <c r="F105" s="155" t="n">
        <f aca="false">F104+1</f>
        <v>64</v>
      </c>
      <c r="G105" s="156" t="n">
        <v>4000</v>
      </c>
      <c r="H105" s="157" t="n">
        <f aca="false">0.1*G105+0.1*H104+G105+H104</f>
        <v>2606563.04309466</v>
      </c>
      <c r="I105" s="32"/>
    </row>
    <row r="106" customFormat="false" ht="13.5" hidden="true" customHeight="false" outlineLevel="0" collapsed="false">
      <c r="A106" s="32"/>
      <c r="B106" s="159" t="n">
        <f aca="false">B105+1</f>
        <v>65</v>
      </c>
      <c r="C106" s="160" t="n">
        <v>2000</v>
      </c>
      <c r="D106" s="161" t="n">
        <f aca="false">0.1*C106+0.1*D105+C106+D105</f>
        <v>1435809.67370206</v>
      </c>
      <c r="E106" s="32"/>
      <c r="F106" s="159" t="n">
        <f aca="false">F105+1</f>
        <v>65</v>
      </c>
      <c r="G106" s="160" t="n">
        <v>4000</v>
      </c>
      <c r="H106" s="161" t="n">
        <f aca="false">0.1*G106+0.1*H105+G106+H105</f>
        <v>2871619.34740412</v>
      </c>
      <c r="I106" s="32"/>
    </row>
    <row r="107" customFormat="false" ht="12.75" hidden="true" customHeight="false" outlineLevel="0" collapsed="false">
      <c r="A107" s="32"/>
      <c r="B107" s="134"/>
      <c r="C107" s="60"/>
      <c r="D107" s="32"/>
      <c r="E107" s="32"/>
      <c r="F107" s="134"/>
      <c r="G107" s="32"/>
      <c r="H107" s="32"/>
      <c r="I107" s="32"/>
    </row>
    <row r="108" customFormat="false" ht="12.75" hidden="true" customHeight="false" outlineLevel="0" collapsed="false">
      <c r="A108" s="32"/>
      <c r="B108" s="134"/>
      <c r="C108" s="32"/>
      <c r="D108" s="32"/>
      <c r="E108" s="32"/>
      <c r="F108" s="134"/>
      <c r="G108" s="32"/>
      <c r="H108" s="32"/>
      <c r="I108" s="32"/>
    </row>
    <row r="109" customFormat="false" ht="12.75" hidden="true" customHeight="false" outlineLevel="0" collapsed="false">
      <c r="A109" s="32"/>
      <c r="B109" s="134"/>
      <c r="C109" s="32"/>
      <c r="D109" s="32"/>
      <c r="E109" s="32"/>
      <c r="F109" s="134"/>
      <c r="G109" s="32"/>
      <c r="H109" s="32"/>
      <c r="I109" s="32"/>
    </row>
    <row r="110" customFormat="false" ht="12.75" hidden="false" customHeight="false" outlineLevel="0" collapsed="false">
      <c r="A110" s="32"/>
      <c r="B110" s="134"/>
      <c r="C110" s="32"/>
      <c r="D110" s="32"/>
      <c r="E110" s="32"/>
      <c r="F110" s="134"/>
      <c r="G110" s="32"/>
      <c r="H110" s="32"/>
      <c r="I110" s="32"/>
    </row>
    <row r="111" customFormat="false" ht="12.75" hidden="false" customHeight="false" outlineLevel="0" collapsed="false">
      <c r="A111" s="32"/>
      <c r="B111" s="134"/>
      <c r="C111" s="32"/>
      <c r="D111" s="32"/>
      <c r="E111" s="32"/>
      <c r="F111" s="134"/>
      <c r="G111" s="32"/>
      <c r="H111" s="32"/>
      <c r="I111" s="32"/>
    </row>
    <row r="112" customFormat="false" ht="12.75" hidden="false" customHeight="false" outlineLevel="0" collapsed="false">
      <c r="A112" s="32"/>
      <c r="B112" s="134"/>
      <c r="C112" s="32"/>
      <c r="D112" s="32"/>
      <c r="E112" s="32"/>
      <c r="F112" s="134"/>
      <c r="G112" s="32"/>
      <c r="H112" s="32"/>
      <c r="I112" s="32"/>
    </row>
    <row r="113" customFormat="false" ht="12.75" hidden="false" customHeight="false" outlineLevel="0" collapsed="false">
      <c r="A113" s="32"/>
      <c r="B113" s="134"/>
      <c r="C113" s="32"/>
      <c r="D113" s="32"/>
      <c r="E113" s="32"/>
      <c r="F113" s="134"/>
      <c r="G113" s="32"/>
      <c r="H113" s="32"/>
      <c r="I113" s="32"/>
    </row>
    <row r="114" customFormat="false" ht="12.75" hidden="false" customHeight="false" outlineLevel="0" collapsed="false">
      <c r="A114" s="32"/>
      <c r="B114" s="134"/>
      <c r="C114" s="32"/>
      <c r="D114" s="32"/>
      <c r="E114" s="32"/>
      <c r="F114" s="134"/>
      <c r="G114" s="32"/>
      <c r="H114" s="32"/>
      <c r="I114" s="32"/>
    </row>
    <row r="115" customFormat="false" ht="12.75" hidden="false" customHeight="false" outlineLevel="0" collapsed="false">
      <c r="A115" s="32"/>
      <c r="B115" s="134"/>
      <c r="C115" s="32"/>
      <c r="D115" s="32"/>
      <c r="E115" s="32"/>
      <c r="F115" s="134"/>
      <c r="G115" s="32"/>
      <c r="H115" s="32"/>
      <c r="I115" s="32"/>
    </row>
    <row r="116" customFormat="false" ht="12.75" hidden="false" customHeight="false" outlineLevel="0" collapsed="false">
      <c r="A116" s="32"/>
      <c r="B116" s="134"/>
      <c r="C116" s="32"/>
      <c r="D116" s="32"/>
      <c r="E116" s="32"/>
      <c r="F116" s="134"/>
      <c r="G116" s="32"/>
      <c r="H116" s="32"/>
      <c r="I116" s="32"/>
    </row>
    <row r="117" customFormat="false" ht="12.75" hidden="false" customHeight="false" outlineLevel="0" collapsed="false">
      <c r="A117" s="32"/>
      <c r="B117" s="134"/>
      <c r="C117" s="32"/>
      <c r="D117" s="32"/>
      <c r="E117" s="32"/>
      <c r="F117" s="134"/>
      <c r="G117" s="32"/>
      <c r="H117" s="32"/>
      <c r="I117" s="32"/>
    </row>
    <row r="118" customFormat="false" ht="12.75" hidden="false" customHeight="false" outlineLevel="0" collapsed="false">
      <c r="A118" s="32"/>
      <c r="B118" s="134"/>
      <c r="C118" s="32"/>
      <c r="D118" s="32"/>
      <c r="E118" s="32"/>
      <c r="F118" s="134"/>
      <c r="G118" s="32"/>
      <c r="H118" s="32"/>
      <c r="I118" s="32"/>
    </row>
    <row r="119" customFormat="false" ht="12.75" hidden="false" customHeight="false" outlineLevel="0" collapsed="false">
      <c r="A119" s="32"/>
      <c r="B119" s="134"/>
      <c r="C119" s="32"/>
      <c r="D119" s="32"/>
      <c r="E119" s="32"/>
      <c r="F119" s="134"/>
      <c r="G119" s="32"/>
      <c r="H119" s="32"/>
      <c r="I119" s="32"/>
    </row>
    <row r="120" customFormat="false" ht="12.75" hidden="false" customHeight="false" outlineLevel="0" collapsed="false">
      <c r="A120" s="32"/>
      <c r="B120" s="134"/>
      <c r="C120" s="32"/>
      <c r="D120" s="32"/>
      <c r="E120" s="32"/>
      <c r="F120" s="134"/>
      <c r="G120" s="32"/>
      <c r="H120" s="32"/>
      <c r="I120" s="32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4" width="4.7"/>
    <col collapsed="false" customWidth="true" hidden="false" outlineLevel="0" max="3" min="3" style="124" width="11.7"/>
    <col collapsed="false" customWidth="true" hidden="false" outlineLevel="0" max="5" min="4" style="124" width="8.7"/>
    <col collapsed="false" customWidth="true" hidden="false" outlineLevel="0" max="6" min="6" style="124" width="10.71"/>
    <col collapsed="false" customWidth="true" hidden="false" outlineLevel="0" max="7" min="7" style="124" width="7.7"/>
    <col collapsed="false" customWidth="true" hidden="false" outlineLevel="0" max="8" min="8" style="124" width="11.7"/>
    <col collapsed="false" customWidth="true" hidden="false" outlineLevel="0" max="9" min="9" style="124" width="10.71"/>
    <col collapsed="false" customWidth="true" hidden="false" outlineLevel="0" max="10" min="10" style="123" width="19.14"/>
    <col collapsed="false" customWidth="false" hidden="false" outlineLevel="0" max="257" min="11" style="123" width="9.14"/>
  </cols>
  <sheetData>
    <row r="1" customFormat="false" ht="19.5" hidden="false" customHeight="false" outlineLevel="0" collapsed="false">
      <c r="A1" s="164"/>
      <c r="B1" s="165"/>
      <c r="C1" s="166" t="s">
        <v>213</v>
      </c>
      <c r="D1" s="167"/>
      <c r="E1" s="168"/>
      <c r="F1" s="168"/>
      <c r="G1" s="169"/>
      <c r="H1" s="169"/>
      <c r="I1" s="165"/>
      <c r="J1" s="170"/>
    </row>
    <row r="2" customFormat="false" ht="13.5" hidden="false" customHeight="false" outlineLevel="0" collapsed="false">
      <c r="A2" s="171"/>
      <c r="B2" s="134"/>
      <c r="C2" s="134"/>
      <c r="D2" s="134"/>
      <c r="E2" s="134"/>
      <c r="F2" s="134"/>
      <c r="G2" s="134"/>
      <c r="H2" s="134"/>
      <c r="I2" s="134"/>
      <c r="J2" s="172"/>
    </row>
    <row r="3" customFormat="false" ht="15" hidden="false" customHeight="false" outlineLevel="0" collapsed="false">
      <c r="A3" s="173" t="s">
        <v>214</v>
      </c>
      <c r="B3" s="134"/>
      <c r="C3" s="134"/>
      <c r="D3" s="134"/>
      <c r="E3" s="134"/>
      <c r="F3" s="134"/>
      <c r="G3" s="134"/>
      <c r="H3" s="134"/>
      <c r="I3" s="134"/>
      <c r="J3" s="172"/>
    </row>
    <row r="4" customFormat="false" ht="13.5" hidden="false" customHeight="false" outlineLevel="0" collapsed="false">
      <c r="A4" s="171"/>
      <c r="B4" s="134"/>
      <c r="C4" s="134"/>
      <c r="D4" s="134"/>
      <c r="E4" s="134"/>
      <c r="F4" s="134"/>
      <c r="G4" s="174" t="s">
        <v>215</v>
      </c>
      <c r="H4" s="134"/>
      <c r="I4" s="134"/>
      <c r="J4" s="172"/>
    </row>
    <row r="5" customFormat="false" ht="12.75" hidden="false" customHeight="false" outlineLevel="0" collapsed="false">
      <c r="A5" s="171"/>
      <c r="B5" s="175"/>
      <c r="C5" s="176"/>
      <c r="D5" s="176"/>
      <c r="E5" s="176"/>
      <c r="F5" s="177" t="s">
        <v>216</v>
      </c>
      <c r="G5" s="178" t="s">
        <v>217</v>
      </c>
      <c r="H5" s="179"/>
      <c r="I5" s="180"/>
      <c r="J5" s="172"/>
    </row>
    <row r="6" customFormat="false" ht="12.75" hidden="false" customHeight="false" outlineLevel="0" collapsed="false">
      <c r="A6" s="171"/>
      <c r="B6" s="181"/>
      <c r="C6" s="182"/>
      <c r="D6" s="182"/>
      <c r="E6" s="182"/>
      <c r="F6" s="183" t="s">
        <v>218</v>
      </c>
      <c r="G6" s="184" t="n">
        <v>25</v>
      </c>
      <c r="H6" s="185"/>
      <c r="I6" s="180"/>
      <c r="J6" s="172"/>
    </row>
    <row r="7" customFormat="false" ht="12.75" hidden="false" customHeight="false" outlineLevel="0" collapsed="false">
      <c r="A7" s="171"/>
      <c r="B7" s="181"/>
      <c r="C7" s="182"/>
      <c r="D7" s="182"/>
      <c r="E7" s="182"/>
      <c r="F7" s="183" t="s">
        <v>219</v>
      </c>
      <c r="G7" s="184" t="n">
        <v>62</v>
      </c>
      <c r="H7" s="185"/>
      <c r="I7" s="180"/>
      <c r="J7" s="172"/>
    </row>
    <row r="8" customFormat="false" ht="12.75" hidden="false" customHeight="false" outlineLevel="0" collapsed="false">
      <c r="A8" s="171"/>
      <c r="B8" s="181"/>
      <c r="C8" s="182"/>
      <c r="D8" s="182"/>
      <c r="E8" s="182"/>
      <c r="F8" s="183" t="s">
        <v>220</v>
      </c>
      <c r="G8" s="184" t="n">
        <v>45000</v>
      </c>
      <c r="H8" s="185"/>
      <c r="I8" s="180"/>
      <c r="J8" s="172"/>
    </row>
    <row r="9" customFormat="false" ht="12.75" hidden="false" customHeight="false" outlineLevel="0" collapsed="false">
      <c r="A9" s="171"/>
      <c r="B9" s="181"/>
      <c r="C9" s="182"/>
      <c r="D9" s="182"/>
      <c r="E9" s="182"/>
      <c r="F9" s="183" t="s">
        <v>221</v>
      </c>
      <c r="G9" s="184" t="n">
        <v>12</v>
      </c>
      <c r="H9" s="185"/>
      <c r="I9" s="180"/>
      <c r="J9" s="172"/>
    </row>
    <row r="10" customFormat="false" ht="12.75" hidden="false" customHeight="false" outlineLevel="0" collapsed="false">
      <c r="A10" s="171"/>
      <c r="B10" s="181"/>
      <c r="C10" s="182"/>
      <c r="D10" s="182"/>
      <c r="E10" s="182"/>
      <c r="F10" s="183" t="s">
        <v>222</v>
      </c>
      <c r="G10" s="184" t="n">
        <v>8500</v>
      </c>
      <c r="H10" s="185"/>
      <c r="I10" s="180"/>
      <c r="J10" s="172"/>
    </row>
    <row r="11" customFormat="false" ht="12.75" hidden="false" customHeight="false" outlineLevel="0" collapsed="false">
      <c r="A11" s="171"/>
      <c r="B11" s="181"/>
      <c r="C11" s="182"/>
      <c r="D11" s="182"/>
      <c r="E11" s="182"/>
      <c r="F11" s="183" t="s">
        <v>223</v>
      </c>
      <c r="G11" s="184" t="n">
        <v>12</v>
      </c>
      <c r="H11" s="185"/>
      <c r="I11" s="180"/>
      <c r="J11" s="172"/>
    </row>
    <row r="12" customFormat="false" ht="12.75" hidden="false" customHeight="false" outlineLevel="0" collapsed="false">
      <c r="A12" s="171"/>
      <c r="B12" s="181"/>
      <c r="C12" s="182"/>
      <c r="D12" s="182"/>
      <c r="E12" s="182"/>
      <c r="F12" s="183" t="s">
        <v>224</v>
      </c>
      <c r="G12" s="184" t="n">
        <v>6</v>
      </c>
      <c r="H12" s="185"/>
      <c r="I12" s="180"/>
      <c r="J12" s="172"/>
    </row>
    <row r="13" customFormat="false" ht="12.75" hidden="false" customHeight="false" outlineLevel="0" collapsed="false">
      <c r="A13" s="171"/>
      <c r="B13" s="181"/>
      <c r="C13" s="182"/>
      <c r="D13" s="182"/>
      <c r="E13" s="182"/>
      <c r="F13" s="183" t="s">
        <v>225</v>
      </c>
      <c r="G13" s="184" t="n">
        <v>5</v>
      </c>
      <c r="H13" s="185"/>
      <c r="I13" s="180"/>
      <c r="J13" s="172"/>
    </row>
    <row r="14" customFormat="false" ht="13.5" hidden="false" customHeight="false" outlineLevel="0" collapsed="false">
      <c r="A14" s="171"/>
      <c r="B14" s="186"/>
      <c r="C14" s="187"/>
      <c r="D14" s="187"/>
      <c r="E14" s="187"/>
      <c r="F14" s="188" t="s">
        <v>226</v>
      </c>
      <c r="G14" s="189" t="n">
        <v>35000</v>
      </c>
      <c r="H14" s="190"/>
      <c r="I14" s="180"/>
      <c r="J14" s="172"/>
    </row>
    <row r="15" customFormat="false" ht="12.75" hidden="false" customHeight="false" outlineLevel="0" collapsed="false">
      <c r="A15" s="171"/>
      <c r="B15" s="134"/>
      <c r="C15" s="134"/>
      <c r="D15" s="134"/>
      <c r="E15" s="134"/>
      <c r="F15" s="134"/>
      <c r="G15" s="134"/>
      <c r="H15" s="134"/>
      <c r="I15" s="134"/>
      <c r="J15" s="172"/>
    </row>
    <row r="16" customFormat="false" ht="12.75" hidden="false" customHeight="false" outlineLevel="0" collapsed="false">
      <c r="A16" s="171" t="s">
        <v>227</v>
      </c>
      <c r="B16" s="134" t="s">
        <v>228</v>
      </c>
      <c r="C16" s="134"/>
      <c r="D16" s="134"/>
      <c r="E16" s="134"/>
      <c r="F16" s="134"/>
      <c r="G16" s="134"/>
      <c r="H16" s="134"/>
      <c r="I16" s="134"/>
      <c r="J16" s="172"/>
    </row>
    <row r="17" customFormat="false" ht="12.75" hidden="false" customHeight="false" outlineLevel="0" collapsed="false">
      <c r="A17" s="171"/>
      <c r="B17" s="134" t="s">
        <v>229</v>
      </c>
      <c r="C17" s="134"/>
      <c r="D17" s="134"/>
      <c r="E17" s="134"/>
      <c r="F17" s="134"/>
      <c r="G17" s="134"/>
      <c r="H17" s="134"/>
      <c r="I17" s="134"/>
      <c r="J17" s="172"/>
    </row>
    <row r="18" customFormat="false" ht="12.75" hidden="false" customHeight="false" outlineLevel="0" collapsed="false">
      <c r="A18" s="171"/>
      <c r="B18" s="134" t="s">
        <v>230</v>
      </c>
      <c r="C18" s="134"/>
      <c r="D18" s="134"/>
      <c r="E18" s="134"/>
      <c r="F18" s="134"/>
      <c r="G18" s="134"/>
      <c r="H18" s="134"/>
      <c r="I18" s="134"/>
      <c r="J18" s="172"/>
    </row>
    <row r="19" customFormat="false" ht="12.75" hidden="false" customHeight="false" outlineLevel="0" collapsed="false">
      <c r="A19" s="171"/>
      <c r="B19" s="134" t="s">
        <v>231</v>
      </c>
      <c r="C19" s="134"/>
      <c r="D19" s="134"/>
      <c r="E19" s="134"/>
      <c r="F19" s="134"/>
      <c r="G19" s="134"/>
      <c r="H19" s="134"/>
      <c r="I19" s="134"/>
      <c r="J19" s="172"/>
    </row>
    <row r="20" customFormat="false" ht="12.75" hidden="false" customHeight="false" outlineLevel="0" collapsed="false">
      <c r="A20" s="171"/>
      <c r="B20" s="134" t="s">
        <v>232</v>
      </c>
      <c r="C20" s="134"/>
      <c r="D20" s="134"/>
      <c r="E20" s="134"/>
      <c r="F20" s="134"/>
      <c r="G20" s="134"/>
      <c r="H20" s="134"/>
      <c r="I20" s="134"/>
      <c r="J20" s="172"/>
    </row>
    <row r="21" customFormat="false" ht="12.75" hidden="false" customHeight="false" outlineLevel="0" collapsed="false">
      <c r="A21" s="171"/>
      <c r="B21" s="134"/>
      <c r="C21" s="134"/>
      <c r="D21" s="134"/>
      <c r="E21" s="134"/>
      <c r="F21" s="134"/>
      <c r="G21" s="134"/>
      <c r="H21" s="134"/>
      <c r="I21" s="134"/>
      <c r="J21" s="172"/>
    </row>
    <row r="22" customFormat="false" ht="12.75" hidden="false" customHeight="false" outlineLevel="0" collapsed="false">
      <c r="A22" s="171"/>
      <c r="B22" s="134" t="s">
        <v>233</v>
      </c>
      <c r="C22" s="134"/>
      <c r="D22" s="134"/>
      <c r="E22" s="134"/>
      <c r="F22" s="134"/>
      <c r="G22" s="134"/>
      <c r="H22" s="134"/>
      <c r="I22" s="134"/>
      <c r="J22" s="172"/>
    </row>
    <row r="23" customFormat="false" ht="12.75" hidden="false" customHeight="false" outlineLevel="0" collapsed="false">
      <c r="A23" s="171"/>
      <c r="B23" s="134" t="s">
        <v>234</v>
      </c>
      <c r="C23" s="134"/>
      <c r="D23" s="134"/>
      <c r="E23" s="134"/>
      <c r="F23" s="134"/>
      <c r="G23" s="134"/>
      <c r="H23" s="134"/>
      <c r="I23" s="134"/>
      <c r="J23" s="172"/>
    </row>
    <row r="24" customFormat="false" ht="12.75" hidden="false" customHeight="false" outlineLevel="0" collapsed="false">
      <c r="A24" s="171"/>
      <c r="B24" s="134" t="s">
        <v>235</v>
      </c>
      <c r="C24" s="134"/>
      <c r="D24" s="134"/>
      <c r="E24" s="134"/>
      <c r="F24" s="134"/>
      <c r="G24" s="134"/>
      <c r="H24" s="134"/>
      <c r="I24" s="134"/>
      <c r="J24" s="172"/>
    </row>
    <row r="25" customFormat="false" ht="12.75" hidden="false" customHeight="false" outlineLevel="0" collapsed="false">
      <c r="A25" s="171"/>
      <c r="B25" s="134" t="s">
        <v>236</v>
      </c>
      <c r="C25" s="134"/>
      <c r="D25" s="134"/>
      <c r="E25" s="134"/>
      <c r="F25" s="134"/>
      <c r="G25" s="134"/>
      <c r="H25" s="134"/>
      <c r="I25" s="134"/>
      <c r="J25" s="172"/>
    </row>
    <row r="26" customFormat="false" ht="12.75" hidden="false" customHeight="false" outlineLevel="0" collapsed="false">
      <c r="A26" s="171"/>
      <c r="B26" s="134" t="s">
        <v>237</v>
      </c>
      <c r="C26" s="134"/>
      <c r="D26" s="134"/>
      <c r="E26" s="134"/>
      <c r="F26" s="134"/>
      <c r="G26" s="134"/>
      <c r="H26" s="134"/>
      <c r="I26" s="134"/>
      <c r="J26" s="172"/>
    </row>
    <row r="27" customFormat="false" ht="12.75" hidden="false" customHeight="false" outlineLevel="0" collapsed="false">
      <c r="A27" s="171"/>
      <c r="B27" s="191" t="s">
        <v>238</v>
      </c>
      <c r="C27" s="134"/>
      <c r="D27" s="134"/>
      <c r="E27" s="134"/>
      <c r="F27" s="134"/>
      <c r="G27" s="134"/>
      <c r="H27" s="134"/>
      <c r="I27" s="134"/>
      <c r="J27" s="172"/>
    </row>
    <row r="28" customFormat="false" ht="13.5" hidden="false" customHeight="false" outlineLevel="0" collapsed="false">
      <c r="A28" s="192"/>
      <c r="B28" s="134"/>
      <c r="C28" s="134"/>
      <c r="D28" s="134"/>
      <c r="E28" s="134"/>
      <c r="F28" s="193"/>
      <c r="G28" s="193"/>
      <c r="H28" s="134"/>
      <c r="I28" s="134"/>
      <c r="J28" s="194" t="s">
        <v>239</v>
      </c>
    </row>
    <row r="29" s="198" customFormat="true" ht="12" hidden="false" customHeight="false" outlineLevel="0" collapsed="false">
      <c r="A29" s="145"/>
      <c r="B29" s="195"/>
      <c r="C29" s="195" t="s">
        <v>240</v>
      </c>
      <c r="D29" s="196" t="n">
        <f aca="false">G13/100</f>
        <v>0.05</v>
      </c>
      <c r="E29" s="195" t="s">
        <v>241</v>
      </c>
      <c r="F29" s="195" t="s">
        <v>242</v>
      </c>
      <c r="G29" s="195" t="s">
        <v>85</v>
      </c>
      <c r="H29" s="197" t="s">
        <v>243</v>
      </c>
      <c r="I29" s="197"/>
      <c r="J29" s="147" t="s">
        <v>244</v>
      </c>
    </row>
    <row r="30" s="198" customFormat="true" ht="12" hidden="false" customHeight="false" outlineLevel="0" collapsed="false">
      <c r="A30" s="199"/>
      <c r="B30" s="200"/>
      <c r="C30" s="200" t="s">
        <v>245</v>
      </c>
      <c r="D30" s="200" t="s">
        <v>242</v>
      </c>
      <c r="E30" s="200" t="s">
        <v>85</v>
      </c>
      <c r="F30" s="200" t="s">
        <v>246</v>
      </c>
      <c r="G30" s="200" t="s">
        <v>247</v>
      </c>
      <c r="H30" s="201" t="s">
        <v>248</v>
      </c>
      <c r="I30" s="201" t="s">
        <v>98</v>
      </c>
      <c r="J30" s="202" t="s">
        <v>249</v>
      </c>
    </row>
    <row r="31" s="198" customFormat="true" ht="12.75" hidden="false" customHeight="false" outlineLevel="0" collapsed="false">
      <c r="A31" s="203" t="s">
        <v>250</v>
      </c>
      <c r="B31" s="204" t="s">
        <v>251</v>
      </c>
      <c r="C31" s="204" t="s">
        <v>252</v>
      </c>
      <c r="D31" s="204" t="s">
        <v>253</v>
      </c>
      <c r="E31" s="204" t="s">
        <v>254</v>
      </c>
      <c r="F31" s="204" t="s">
        <v>255</v>
      </c>
      <c r="G31" s="204" t="s">
        <v>256</v>
      </c>
      <c r="H31" s="205" t="s">
        <v>257</v>
      </c>
      <c r="I31" s="205" t="s">
        <v>258</v>
      </c>
      <c r="J31" s="206" t="s">
        <v>259</v>
      </c>
    </row>
    <row r="32" s="198" customFormat="true" ht="12.75" hidden="false" customHeight="false" outlineLevel="0" collapsed="false">
      <c r="A32" s="207" t="s">
        <v>260</v>
      </c>
      <c r="B32" s="208"/>
      <c r="C32" s="208"/>
      <c r="D32" s="208"/>
      <c r="E32" s="208"/>
      <c r="F32" s="208"/>
      <c r="G32" s="208"/>
      <c r="H32" s="209"/>
      <c r="I32" s="209"/>
      <c r="J32" s="210"/>
    </row>
    <row r="33" customFormat="false" ht="12.75" hidden="true" customHeight="false" outlineLevel="0" collapsed="false">
      <c r="A33" s="155" t="n">
        <v>1</v>
      </c>
      <c r="B33" s="211" t="n">
        <f aca="false">G6</f>
        <v>25</v>
      </c>
      <c r="C33" s="212" t="n">
        <f aca="false">G10</f>
        <v>8500</v>
      </c>
      <c r="D33" s="212" t="n">
        <f aca="false">IF(B33&lt;G7,G8,0)</f>
        <v>45000</v>
      </c>
      <c r="E33" s="212" t="n">
        <f aca="false">D33*G9/100</f>
        <v>5400</v>
      </c>
      <c r="F33" s="212" t="n">
        <f aca="false">G14</f>
        <v>35000</v>
      </c>
      <c r="G33" s="212" t="n">
        <f aca="false">IF(B33&lt;G7,G11,G12)</f>
        <v>12</v>
      </c>
      <c r="H33" s="213" t="n">
        <f aca="false">(C33*(1+(IF(B33&lt;G7,G11,G12))/100))+(E33*(1+(IF(B33&lt;G7,G11,G12))/200))</f>
        <v>15244</v>
      </c>
      <c r="I33" s="214"/>
      <c r="J33" s="215" t="n">
        <f aca="false">H33-I33</f>
        <v>15244</v>
      </c>
    </row>
    <row r="34" customFormat="false" ht="12.75" hidden="true" customHeight="false" outlineLevel="0" collapsed="false">
      <c r="A34" s="155" t="n">
        <f aca="false">A33+1</f>
        <v>2</v>
      </c>
      <c r="B34" s="211" t="n">
        <f aca="false">B33+1</f>
        <v>26</v>
      </c>
      <c r="C34" s="212" t="n">
        <f aca="false">H33</f>
        <v>15244</v>
      </c>
      <c r="D34" s="212" t="n">
        <f aca="false">IF(B34&lt;$G$7,D33*(1+$G$13/100),0)</f>
        <v>47250</v>
      </c>
      <c r="E34" s="212" t="n">
        <f aca="false">D34*$G$9/100</f>
        <v>5670</v>
      </c>
      <c r="F34" s="212" t="n">
        <f aca="false">F33*(1+$G$13/100)</f>
        <v>36750</v>
      </c>
      <c r="G34" s="212" t="n">
        <f aca="false">IF(B34&lt;$G$7,$G$11,$G$12)</f>
        <v>12</v>
      </c>
      <c r="H34" s="213" t="n">
        <f aca="false">(C34*(1+(IF(B34&lt;$G$7,$G$11,$G$12))/100))+(E34*(1+(IF(B34&lt;$G$7,$G$11,$G$12))/200))-IF(B34&lt;$G$7,0,F34)</f>
        <v>23083.48</v>
      </c>
      <c r="I34" s="214"/>
      <c r="J34" s="215" t="n">
        <f aca="false">H34-I34</f>
        <v>23083.48</v>
      </c>
    </row>
    <row r="35" customFormat="false" ht="12.75" hidden="true" customHeight="false" outlineLevel="0" collapsed="false">
      <c r="A35" s="155" t="n">
        <f aca="false">A34+1</f>
        <v>3</v>
      </c>
      <c r="B35" s="211" t="n">
        <f aca="false">B34+1</f>
        <v>27</v>
      </c>
      <c r="C35" s="212" t="n">
        <f aca="false">H34</f>
        <v>23083.48</v>
      </c>
      <c r="D35" s="212" t="n">
        <f aca="false">IF(B35&lt;$G$7,D34*(1+$G$13/100),0)</f>
        <v>49612.5</v>
      </c>
      <c r="E35" s="212" t="n">
        <f aca="false">D35*$G$9/100</f>
        <v>5953.5</v>
      </c>
      <c r="F35" s="212" t="n">
        <f aca="false">F34*(1+$G$13/100)</f>
        <v>38587.5</v>
      </c>
      <c r="G35" s="212" t="n">
        <f aca="false">IF(B35&lt;$G$7,$G$11,$G$12)</f>
        <v>12</v>
      </c>
      <c r="H35" s="213" t="n">
        <f aca="false">(C35*(1+(IF(B35&lt;$G$7,$G$11,$G$12))/100))+(E35*(1+(IF(B35&lt;$G$7,$G$11,$G$12))/200))-IF(B35&lt;$G$7,0,F35)</f>
        <v>32164.2076</v>
      </c>
      <c r="I35" s="214"/>
      <c r="J35" s="215" t="n">
        <f aca="false">H35-I35</f>
        <v>32164.2076</v>
      </c>
    </row>
    <row r="36" customFormat="false" ht="12.75" hidden="true" customHeight="false" outlineLevel="0" collapsed="false">
      <c r="A36" s="155" t="n">
        <f aca="false">A35+1</f>
        <v>4</v>
      </c>
      <c r="B36" s="211" t="n">
        <f aca="false">B35+1</f>
        <v>28</v>
      </c>
      <c r="C36" s="212" t="n">
        <f aca="false">H35</f>
        <v>32164.2076</v>
      </c>
      <c r="D36" s="212" t="n">
        <f aca="false">IF(B36&lt;$G$7,D35*(1+$G$13/100),0)</f>
        <v>52093.125</v>
      </c>
      <c r="E36" s="212" t="n">
        <f aca="false">D36*$G$9/100</f>
        <v>6251.175</v>
      </c>
      <c r="F36" s="212" t="n">
        <f aca="false">F35*(1+$G$13/100)</f>
        <v>40516.875</v>
      </c>
      <c r="G36" s="212" t="n">
        <f aca="false">IF(B36&lt;$G$7,$G$11,$G$12)</f>
        <v>12</v>
      </c>
      <c r="H36" s="213" t="n">
        <f aca="false">(C36*(1+(IF(B36&lt;$G$7,$G$11,$G$12))/100))+(E36*(1+(IF(B36&lt;$G$7,$G$11,$G$12))/200))-IF(B36&lt;$G$7,0,F36)</f>
        <v>42650.158012</v>
      </c>
      <c r="I36" s="214"/>
      <c r="J36" s="215" t="n">
        <f aca="false">H36-I36</f>
        <v>42650.158012</v>
      </c>
    </row>
    <row r="37" customFormat="false" ht="12.75" hidden="true" customHeight="false" outlineLevel="0" collapsed="false">
      <c r="A37" s="155" t="n">
        <f aca="false">A36+1</f>
        <v>5</v>
      </c>
      <c r="B37" s="211" t="n">
        <f aca="false">B36+1</f>
        <v>29</v>
      </c>
      <c r="C37" s="212" t="n">
        <f aca="false">H36</f>
        <v>42650.158012</v>
      </c>
      <c r="D37" s="212" t="n">
        <f aca="false">IF(B37&lt;$G$7,D36*(1+$G$13/100),0)</f>
        <v>54697.78125</v>
      </c>
      <c r="E37" s="212" t="n">
        <f aca="false">D37*$G$9/100</f>
        <v>6563.73375</v>
      </c>
      <c r="F37" s="212" t="n">
        <f aca="false">F36*(1+$G$13/100)</f>
        <v>42542.71875</v>
      </c>
      <c r="G37" s="212" t="n">
        <f aca="false">IF(B37&lt;$G$7,$G$11,$G$12)</f>
        <v>12</v>
      </c>
      <c r="H37" s="213" t="n">
        <f aca="false">(C37*(1+(IF(B37&lt;$G$7,$G$11,$G$12))/100))+(E37*(1+(IF(B37&lt;$G$7,$G$11,$G$12))/200))-IF(B37&lt;$G$7,0,F37)</f>
        <v>54725.73474844</v>
      </c>
      <c r="I37" s="214"/>
      <c r="J37" s="215" t="n">
        <f aca="false">H37-I37</f>
        <v>54725.73474844</v>
      </c>
    </row>
    <row r="38" customFormat="false" ht="12.75" hidden="true" customHeight="false" outlineLevel="0" collapsed="false">
      <c r="A38" s="155" t="n">
        <f aca="false">A37+1</f>
        <v>6</v>
      </c>
      <c r="B38" s="211" t="n">
        <f aca="false">B37+1</f>
        <v>30</v>
      </c>
      <c r="C38" s="212" t="n">
        <f aca="false">H37</f>
        <v>54725.73474844</v>
      </c>
      <c r="D38" s="212" t="n">
        <f aca="false">IF(B38&lt;$G$7,D37*(1+$G$13/100),0)</f>
        <v>57432.6703125</v>
      </c>
      <c r="E38" s="212" t="n">
        <f aca="false">D38*$G$9/100</f>
        <v>6891.9204375</v>
      </c>
      <c r="F38" s="212" t="n">
        <f aca="false">F37*(1+$G$13/100)</f>
        <v>44669.8546875</v>
      </c>
      <c r="G38" s="212" t="n">
        <f aca="false">IF(B38&lt;$G$7,$G$11,$G$12)</f>
        <v>12</v>
      </c>
      <c r="H38" s="213" t="n">
        <f aca="false">(C38*(1+(IF(B38&lt;$G$7,$G$11,$G$12))/100))+(E38*(1+(IF(B38&lt;$G$7,$G$11,$G$12))/200))-IF(B38&lt;$G$7,0,F38)</f>
        <v>68598.2585820028</v>
      </c>
      <c r="I38" s="214"/>
      <c r="J38" s="215" t="n">
        <f aca="false">H38-I38</f>
        <v>68598.2585820028</v>
      </c>
    </row>
    <row r="39" customFormat="false" ht="12.75" hidden="true" customHeight="false" outlineLevel="0" collapsed="false">
      <c r="A39" s="155" t="n">
        <f aca="false">A38+1</f>
        <v>7</v>
      </c>
      <c r="B39" s="211" t="n">
        <f aca="false">B38+1</f>
        <v>31</v>
      </c>
      <c r="C39" s="212" t="n">
        <f aca="false">H38</f>
        <v>68598.2585820028</v>
      </c>
      <c r="D39" s="212" t="n">
        <f aca="false">IF(B39&lt;$G$7,D38*(1+$G$13/100),0)</f>
        <v>60304.303828125</v>
      </c>
      <c r="E39" s="212" t="n">
        <f aca="false">D39*$G$9/100</f>
        <v>7236.516459375</v>
      </c>
      <c r="F39" s="212" t="n">
        <f aca="false">F38*(1+$G$13/100)</f>
        <v>46903.347421875</v>
      </c>
      <c r="G39" s="212" t="n">
        <f aca="false">IF(B39&lt;$G$7,$G$11,$G$12)</f>
        <v>12</v>
      </c>
      <c r="H39" s="213" t="n">
        <f aca="false">(C39*(1+(IF(B39&lt;$G$7,$G$11,$G$12))/100))+(E39*(1+(IF(B39&lt;$G$7,$G$11,$G$12))/200))-IF(B39&lt;$G$7,0,F39)</f>
        <v>84500.7570587807</v>
      </c>
      <c r="I39" s="214"/>
      <c r="J39" s="215" t="n">
        <f aca="false">H39-I39</f>
        <v>84500.7570587807</v>
      </c>
    </row>
    <row r="40" customFormat="false" ht="12.75" hidden="true" customHeight="false" outlineLevel="0" collapsed="false">
      <c r="A40" s="155" t="n">
        <f aca="false">A39+1</f>
        <v>8</v>
      </c>
      <c r="B40" s="211" t="n">
        <f aca="false">B39+1</f>
        <v>32</v>
      </c>
      <c r="C40" s="212" t="n">
        <f aca="false">H39</f>
        <v>84500.7570587807</v>
      </c>
      <c r="D40" s="212" t="n">
        <f aca="false">IF(B40&lt;$G$7,D39*(1+$G$13/100),0)</f>
        <v>63319.5190195313</v>
      </c>
      <c r="E40" s="212" t="n">
        <f aca="false">D40*$G$9/100</f>
        <v>7598.34228234375</v>
      </c>
      <c r="F40" s="212" t="n">
        <f aca="false">F39*(1+$G$13/100)</f>
        <v>49248.5147929688</v>
      </c>
      <c r="G40" s="212" t="n">
        <f aca="false">IF(B40&lt;$G$7,$G$11,$G$12)</f>
        <v>12</v>
      </c>
      <c r="H40" s="213" t="n">
        <f aca="false">(C40*(1+(IF(B40&lt;$G$7,$G$11,$G$12))/100))+(E40*(1+(IF(B40&lt;$G$7,$G$11,$G$12))/200))-IF(B40&lt;$G$7,0,F40)</f>
        <v>102695.090725119</v>
      </c>
      <c r="I40" s="214"/>
      <c r="J40" s="215" t="n">
        <f aca="false">H40-I40</f>
        <v>102695.090725119</v>
      </c>
    </row>
    <row r="41" customFormat="false" ht="12.75" hidden="true" customHeight="false" outlineLevel="0" collapsed="false">
      <c r="A41" s="155" t="n">
        <f aca="false">A40+1</f>
        <v>9</v>
      </c>
      <c r="B41" s="211" t="n">
        <f aca="false">B40+1</f>
        <v>33</v>
      </c>
      <c r="C41" s="212" t="n">
        <f aca="false">H40</f>
        <v>102695.090725119</v>
      </c>
      <c r="D41" s="212" t="n">
        <f aca="false">IF(B41&lt;$G$7,D40*(1+$G$13/100),0)</f>
        <v>66485.4949705078</v>
      </c>
      <c r="E41" s="212" t="n">
        <f aca="false">D41*$G$9/100</f>
        <v>7978.25939646094</v>
      </c>
      <c r="F41" s="212" t="n">
        <f aca="false">F40*(1+$G$13/100)</f>
        <v>51710.9405326172</v>
      </c>
      <c r="G41" s="212" t="n">
        <f aca="false">IF(B41&lt;$G$7,$G$11,$G$12)</f>
        <v>12</v>
      </c>
      <c r="H41" s="213" t="n">
        <f aca="false">(C41*(1+(IF(B41&lt;$G$7,$G$11,$G$12))/100))+(E41*(1+(IF(B41&lt;$G$7,$G$11,$G$12))/200))-IF(B41&lt;$G$7,0,F41)</f>
        <v>123475.456572382</v>
      </c>
      <c r="I41" s="214"/>
      <c r="J41" s="215" t="n">
        <f aca="false">H41-I41</f>
        <v>123475.456572382</v>
      </c>
    </row>
    <row r="42" customFormat="false" ht="12.75" hidden="true" customHeight="false" outlineLevel="0" collapsed="false">
      <c r="A42" s="155" t="n">
        <f aca="false">A41+1</f>
        <v>10</v>
      </c>
      <c r="B42" s="211" t="n">
        <f aca="false">B41+1</f>
        <v>34</v>
      </c>
      <c r="C42" s="212" t="n">
        <f aca="false">H41</f>
        <v>123475.456572382</v>
      </c>
      <c r="D42" s="212" t="n">
        <f aca="false">IF(B42&lt;$G$7,D41*(1+$G$13/100),0)</f>
        <v>69809.7697190332</v>
      </c>
      <c r="E42" s="212" t="n">
        <f aca="false">D42*$G$9/100</f>
        <v>8377.17236628399</v>
      </c>
      <c r="F42" s="212" t="n">
        <f aca="false">F41*(1+$G$13/100)</f>
        <v>54296.4875592481</v>
      </c>
      <c r="G42" s="212" t="n">
        <f aca="false">IF(B42&lt;$G$7,$G$11,$G$12)</f>
        <v>12</v>
      </c>
      <c r="H42" s="213" t="n">
        <f aca="false">(C42*(1+(IF(B42&lt;$G$7,$G$11,$G$12))/100))+(E42*(1+(IF(B42&lt;$G$7,$G$11,$G$12))/200))-IF(B42&lt;$G$7,0,F42)</f>
        <v>147172.314069328</v>
      </c>
      <c r="I42" s="214"/>
      <c r="J42" s="215" t="n">
        <f aca="false">H42-I42</f>
        <v>147172.314069328</v>
      </c>
    </row>
    <row r="43" customFormat="false" ht="12.75" hidden="true" customHeight="false" outlineLevel="0" collapsed="false">
      <c r="A43" s="155" t="n">
        <f aca="false">A42+1</f>
        <v>11</v>
      </c>
      <c r="B43" s="211" t="n">
        <f aca="false">B42+1</f>
        <v>35</v>
      </c>
      <c r="C43" s="212" t="n">
        <f aca="false">H42</f>
        <v>147172.314069328</v>
      </c>
      <c r="D43" s="212" t="n">
        <f aca="false">IF(B43&lt;$G$7,D42*(1+$G$13/100),0)</f>
        <v>73300.2582049849</v>
      </c>
      <c r="E43" s="212" t="n">
        <f aca="false">D43*$G$9/100</f>
        <v>8796.03098459819</v>
      </c>
      <c r="F43" s="212" t="n">
        <f aca="false">F42*(1+$G$13/100)</f>
        <v>57011.3119372105</v>
      </c>
      <c r="G43" s="212" t="n">
        <f aca="false">IF(B43&lt;$G$7,$G$11,$G$12)</f>
        <v>12</v>
      </c>
      <c r="H43" s="213" t="n">
        <f aca="false">(C43*(1+(IF(B43&lt;$G$7,$G$11,$G$12))/100))+(E43*(1+(IF(B43&lt;$G$7,$G$11,$G$12))/200))-IF(B43&lt;$G$7,0,F43)</f>
        <v>174156.784601322</v>
      </c>
      <c r="I43" s="214"/>
      <c r="J43" s="215" t="n">
        <f aca="false">H43-I43</f>
        <v>174156.784601322</v>
      </c>
    </row>
    <row r="44" customFormat="false" ht="12.75" hidden="true" customHeight="false" outlineLevel="0" collapsed="false">
      <c r="A44" s="155" t="n">
        <f aca="false">A43+1</f>
        <v>12</v>
      </c>
      <c r="B44" s="211" t="n">
        <f aca="false">B43+1</f>
        <v>36</v>
      </c>
      <c r="C44" s="212" t="n">
        <f aca="false">H43</f>
        <v>174156.784601322</v>
      </c>
      <c r="D44" s="212" t="n">
        <f aca="false">IF(B44&lt;$G$7,D43*(1+$G$13/100),0)</f>
        <v>76965.2711152341</v>
      </c>
      <c r="E44" s="212" t="n">
        <f aca="false">D44*$G$9/100</f>
        <v>9235.8325338281</v>
      </c>
      <c r="F44" s="212" t="n">
        <f aca="false">F43*(1+$G$13/100)</f>
        <v>59861.877534071</v>
      </c>
      <c r="G44" s="212" t="n">
        <f aca="false">IF(B44&lt;$G$7,$G$11,$G$12)</f>
        <v>12</v>
      </c>
      <c r="H44" s="213" t="n">
        <f aca="false">(C44*(1+(IF(B44&lt;$G$7,$G$11,$G$12))/100))+(E44*(1+(IF(B44&lt;$G$7,$G$11,$G$12))/200))-IF(B44&lt;$G$7,0,F44)</f>
        <v>204845.581239338</v>
      </c>
      <c r="I44" s="214"/>
      <c r="J44" s="215" t="n">
        <f aca="false">H44-I44</f>
        <v>204845.581239338</v>
      </c>
    </row>
    <row r="45" customFormat="false" ht="12.75" hidden="true" customHeight="false" outlineLevel="0" collapsed="false">
      <c r="A45" s="155" t="n">
        <f aca="false">A44+1</f>
        <v>13</v>
      </c>
      <c r="B45" s="211" t="n">
        <f aca="false">B44+1</f>
        <v>37</v>
      </c>
      <c r="C45" s="212" t="n">
        <f aca="false">H44</f>
        <v>204845.581239338</v>
      </c>
      <c r="D45" s="212" t="n">
        <f aca="false">IF(B45&lt;$G$7,D44*(1+$G$13/100),0)</f>
        <v>80813.5346709958</v>
      </c>
      <c r="E45" s="212" t="n">
        <f aca="false">D45*$G$9/100</f>
        <v>9697.6241605195</v>
      </c>
      <c r="F45" s="212" t="n">
        <f aca="false">F44*(1+$G$13/100)</f>
        <v>62854.9714107745</v>
      </c>
      <c r="G45" s="212" t="n">
        <f aca="false">IF(B45&lt;$G$7,$G$11,$G$12)</f>
        <v>12</v>
      </c>
      <c r="H45" s="213" t="n">
        <f aca="false">(C45*(1+(IF(B45&lt;$G$7,$G$11,$G$12))/100))+(E45*(1+(IF(B45&lt;$G$7,$G$11,$G$12))/200))-IF(B45&lt;$G$7,0,F45)</f>
        <v>239706.53259821</v>
      </c>
      <c r="I45" s="214"/>
      <c r="J45" s="215" t="n">
        <f aca="false">H45-I45</f>
        <v>239706.53259821</v>
      </c>
    </row>
    <row r="46" customFormat="false" ht="12.75" hidden="true" customHeight="false" outlineLevel="0" collapsed="false">
      <c r="A46" s="155" t="n">
        <f aca="false">A45+1</f>
        <v>14</v>
      </c>
      <c r="B46" s="211" t="n">
        <f aca="false">B45+1</f>
        <v>38</v>
      </c>
      <c r="C46" s="212" t="n">
        <f aca="false">H45</f>
        <v>239706.53259821</v>
      </c>
      <c r="D46" s="212" t="n">
        <f aca="false">IF(B46&lt;$G$7,D45*(1+$G$13/100),0)</f>
        <v>84854.2114045456</v>
      </c>
      <c r="E46" s="212" t="n">
        <f aca="false">D46*$G$9/100</f>
        <v>10182.5053685455</v>
      </c>
      <c r="F46" s="212" t="n">
        <f aca="false">F45*(1+$G$13/100)</f>
        <v>65997.7199813133</v>
      </c>
      <c r="G46" s="212" t="n">
        <f aca="false">IF(B46&lt;$G$7,$G$11,$G$12)</f>
        <v>12</v>
      </c>
      <c r="H46" s="213" t="n">
        <f aca="false">(C46*(1+(IF(B46&lt;$G$7,$G$11,$G$12))/100))+(E46*(1+(IF(B46&lt;$G$7,$G$11,$G$12))/200))-IF(B46&lt;$G$7,0,F46)</f>
        <v>279264.772200653</v>
      </c>
      <c r="I46" s="214"/>
      <c r="J46" s="215" t="n">
        <f aca="false">H46-I46</f>
        <v>279264.772200653</v>
      </c>
    </row>
    <row r="47" customFormat="false" ht="12.75" hidden="true" customHeight="false" outlineLevel="0" collapsed="false">
      <c r="A47" s="155" t="n">
        <f aca="false">A46+1</f>
        <v>15</v>
      </c>
      <c r="B47" s="211" t="n">
        <f aca="false">B46+1</f>
        <v>39</v>
      </c>
      <c r="C47" s="212" t="n">
        <f aca="false">H46</f>
        <v>279264.772200653</v>
      </c>
      <c r="D47" s="212" t="n">
        <f aca="false">IF(B47&lt;$G$7,D46*(1+$G$13/100),0)</f>
        <v>89096.9219747729</v>
      </c>
      <c r="E47" s="212" t="n">
        <f aca="false">D47*$G$9/100</f>
        <v>10691.6306369728</v>
      </c>
      <c r="F47" s="212" t="n">
        <f aca="false">F46*(1+$G$13/100)</f>
        <v>69297.6059803789</v>
      </c>
      <c r="G47" s="212" t="n">
        <f aca="false">IF(B47&lt;$G$7,$G$11,$G$12)</f>
        <v>12</v>
      </c>
      <c r="H47" s="213" t="n">
        <f aca="false">(C47*(1+(IF(B47&lt;$G$7,$G$11,$G$12))/100))+(E47*(1+(IF(B47&lt;$G$7,$G$11,$G$12))/200))-IF(B47&lt;$G$7,0,F47)</f>
        <v>324109.673339923</v>
      </c>
      <c r="I47" s="214"/>
      <c r="J47" s="215" t="n">
        <f aca="false">H47-I47</f>
        <v>324109.673339923</v>
      </c>
    </row>
    <row r="48" customFormat="false" ht="12.75" hidden="true" customHeight="false" outlineLevel="0" collapsed="false">
      <c r="A48" s="155" t="n">
        <f aca="false">A47+1</f>
        <v>16</v>
      </c>
      <c r="B48" s="211" t="n">
        <f aca="false">B47+1</f>
        <v>40</v>
      </c>
      <c r="C48" s="212" t="n">
        <f aca="false">H47</f>
        <v>324109.673339923</v>
      </c>
      <c r="D48" s="212" t="n">
        <f aca="false">IF(B48&lt;$G$7,D47*(1+$G$13/100),0)</f>
        <v>93551.7680735116</v>
      </c>
      <c r="E48" s="212" t="n">
        <f aca="false">D48*$G$9/100</f>
        <v>11226.2121688214</v>
      </c>
      <c r="F48" s="212" t="n">
        <f aca="false">F47*(1+$G$13/100)</f>
        <v>72762.4862793979</v>
      </c>
      <c r="G48" s="212" t="n">
        <f aca="false">IF(B48&lt;$G$7,$G$11,$G$12)</f>
        <v>12</v>
      </c>
      <c r="H48" s="213" t="n">
        <f aca="false">(C48*(1+(IF(B48&lt;$G$7,$G$11,$G$12))/100))+(E48*(1+(IF(B48&lt;$G$7,$G$11,$G$12))/200))-IF(B48&lt;$G$7,0,F48)</f>
        <v>374902.619039664</v>
      </c>
      <c r="I48" s="214"/>
      <c r="J48" s="215" t="n">
        <f aca="false">H48-I48</f>
        <v>374902.619039664</v>
      </c>
    </row>
    <row r="49" customFormat="false" ht="12.75" hidden="true" customHeight="false" outlineLevel="0" collapsed="false">
      <c r="A49" s="155" t="n">
        <f aca="false">A48+1</f>
        <v>17</v>
      </c>
      <c r="B49" s="211" t="n">
        <f aca="false">B48+1</f>
        <v>41</v>
      </c>
      <c r="C49" s="212" t="n">
        <f aca="false">H48</f>
        <v>374902.619039664</v>
      </c>
      <c r="D49" s="212" t="n">
        <f aca="false">IF(B49&lt;$G$7,D48*(1+$G$13/100),0)</f>
        <v>98229.3564771872</v>
      </c>
      <c r="E49" s="212" t="n">
        <f aca="false">D49*$G$9/100</f>
        <v>11787.5227772625</v>
      </c>
      <c r="F49" s="212" t="n">
        <f aca="false">F48*(1+$G$13/100)</f>
        <v>76400.6105933678</v>
      </c>
      <c r="G49" s="212" t="n">
        <f aca="false">IF(B49&lt;$G$7,$G$11,$G$12)</f>
        <v>12</v>
      </c>
      <c r="H49" s="213" t="n">
        <f aca="false">(C49*(1+(IF(B49&lt;$G$7,$G$11,$G$12))/100))+(E49*(1+(IF(B49&lt;$G$7,$G$11,$G$12))/200))-IF(B49&lt;$G$7,0,F49)</f>
        <v>432385.707468322</v>
      </c>
      <c r="I49" s="214"/>
      <c r="J49" s="215" t="n">
        <f aca="false">H49-I49</f>
        <v>432385.707468322</v>
      </c>
    </row>
    <row r="50" customFormat="false" ht="12.75" hidden="true" customHeight="false" outlineLevel="0" collapsed="false">
      <c r="A50" s="155" t="n">
        <f aca="false">A49+1</f>
        <v>18</v>
      </c>
      <c r="B50" s="211" t="n">
        <f aca="false">B49+1</f>
        <v>42</v>
      </c>
      <c r="C50" s="212" t="n">
        <f aca="false">H49</f>
        <v>432385.707468322</v>
      </c>
      <c r="D50" s="212" t="n">
        <f aca="false">IF(B50&lt;$G$7,D49*(1+$G$13/100),0)</f>
        <v>103140.824301047</v>
      </c>
      <c r="E50" s="212" t="n">
        <f aca="false">D50*$G$9/100</f>
        <v>12376.8989161256</v>
      </c>
      <c r="F50" s="212" t="n">
        <f aca="false">F49*(1+$G$13/100)</f>
        <v>80220.6411230362</v>
      </c>
      <c r="G50" s="212" t="n">
        <f aca="false">IF(B50&lt;$G$7,$G$11,$G$12)</f>
        <v>12</v>
      </c>
      <c r="H50" s="213" t="n">
        <f aca="false">(C50*(1+(IF(B50&lt;$G$7,$G$11,$G$12))/100))+(E50*(1+(IF(B50&lt;$G$7,$G$11,$G$12))/200))-IF(B50&lt;$G$7,0,F50)</f>
        <v>497391.505215614</v>
      </c>
      <c r="I50" s="214"/>
      <c r="J50" s="215" t="n">
        <f aca="false">H50-I50</f>
        <v>497391.505215614</v>
      </c>
    </row>
    <row r="51" customFormat="false" ht="12.75" hidden="true" customHeight="false" outlineLevel="0" collapsed="false">
      <c r="A51" s="155" t="n">
        <f aca="false">A50+1</f>
        <v>19</v>
      </c>
      <c r="B51" s="211" t="n">
        <f aca="false">B50+1</f>
        <v>43</v>
      </c>
      <c r="C51" s="212" t="n">
        <f aca="false">H50</f>
        <v>497391.505215614</v>
      </c>
      <c r="D51" s="212" t="n">
        <f aca="false">IF(B51&lt;$G$7,D50*(1+$G$13/100),0)</f>
        <v>108297.865516099</v>
      </c>
      <c r="E51" s="212" t="n">
        <f aca="false">D51*$G$9/100</f>
        <v>12995.7438619319</v>
      </c>
      <c r="F51" s="212" t="n">
        <f aca="false">F50*(1+$G$13/100)</f>
        <v>84231.673179188</v>
      </c>
      <c r="G51" s="212" t="n">
        <f aca="false">IF(B51&lt;$G$7,$G$11,$G$12)</f>
        <v>12</v>
      </c>
      <c r="H51" s="213" t="n">
        <f aca="false">(C51*(1+(IF(B51&lt;$G$7,$G$11,$G$12))/100))+(E51*(1+(IF(B51&lt;$G$7,$G$11,$G$12))/200))-IF(B51&lt;$G$7,0,F51)</f>
        <v>570853.974335135</v>
      </c>
      <c r="I51" s="214"/>
      <c r="J51" s="215" t="n">
        <f aca="false">H51-I51</f>
        <v>570853.974335135</v>
      </c>
    </row>
    <row r="52" customFormat="false" ht="12.75" hidden="true" customHeight="false" outlineLevel="0" collapsed="false">
      <c r="A52" s="155" t="n">
        <f aca="false">A51+1</f>
        <v>20</v>
      </c>
      <c r="B52" s="211" t="n">
        <f aca="false">B51+1</f>
        <v>44</v>
      </c>
      <c r="C52" s="212" t="n">
        <f aca="false">H51</f>
        <v>570853.974335135</v>
      </c>
      <c r="D52" s="212" t="n">
        <f aca="false">IF(B52&lt;$G$7,D51*(1+$G$13/100),0)</f>
        <v>113712.758791904</v>
      </c>
      <c r="E52" s="212" t="n">
        <f aca="false">D52*$G$9/100</f>
        <v>13645.5310550285</v>
      </c>
      <c r="F52" s="212" t="n">
        <f aca="false">F51*(1+$G$13/100)</f>
        <v>88443.2568381474</v>
      </c>
      <c r="G52" s="212" t="n">
        <f aca="false">IF(B52&lt;$G$7,$G$11,$G$12)</f>
        <v>12</v>
      </c>
      <c r="H52" s="213" t="n">
        <f aca="false">(C52*(1+(IF(B52&lt;$G$7,$G$11,$G$12))/100))+(E52*(1+(IF(B52&lt;$G$7,$G$11,$G$12))/200))-IF(B52&lt;$G$7,0,F52)</f>
        <v>653820.714173682</v>
      </c>
      <c r="I52" s="214"/>
      <c r="J52" s="215" t="n">
        <f aca="false">H52-I52</f>
        <v>653820.714173682</v>
      </c>
    </row>
    <row r="53" customFormat="false" ht="12.75" hidden="true" customHeight="false" outlineLevel="0" collapsed="false">
      <c r="A53" s="155" t="n">
        <f aca="false">A52+1</f>
        <v>21</v>
      </c>
      <c r="B53" s="211" t="n">
        <f aca="false">B52+1</f>
        <v>45</v>
      </c>
      <c r="C53" s="212" t="n">
        <f aca="false">H52</f>
        <v>653820.714173682</v>
      </c>
      <c r="D53" s="212" t="n">
        <f aca="false">IF(B53&lt;$G$7,D52*(1+$G$13/100),0)</f>
        <v>119398.396731499</v>
      </c>
      <c r="E53" s="212" t="n">
        <f aca="false">D53*$G$9/100</f>
        <v>14327.8076077799</v>
      </c>
      <c r="F53" s="212" t="n">
        <f aca="false">F52*(1+$G$13/100)</f>
        <v>92865.4196800548</v>
      </c>
      <c r="G53" s="212" t="n">
        <f aca="false">IF(B53&lt;$G$7,$G$11,$G$12)</f>
        <v>12</v>
      </c>
      <c r="H53" s="213" t="n">
        <f aca="false">(C53*(1+(IF(B53&lt;$G$7,$G$11,$G$12))/100))+(E53*(1+(IF(B53&lt;$G$7,$G$11,$G$12))/200))-IF(B53&lt;$G$7,0,F53)</f>
        <v>747466.67593877</v>
      </c>
      <c r="I53" s="214"/>
      <c r="J53" s="215" t="n">
        <f aca="false">H53-I53</f>
        <v>747466.67593877</v>
      </c>
    </row>
    <row r="54" customFormat="false" ht="12.75" hidden="true" customHeight="false" outlineLevel="0" collapsed="false">
      <c r="A54" s="155" t="n">
        <f aca="false">A53+1</f>
        <v>22</v>
      </c>
      <c r="B54" s="211" t="n">
        <f aca="false">B53+1</f>
        <v>46</v>
      </c>
      <c r="C54" s="212" t="n">
        <f aca="false">H53</f>
        <v>747466.67593877</v>
      </c>
      <c r="D54" s="212" t="n">
        <f aca="false">IF(B54&lt;$G$7,D53*(1+$G$13/100),0)</f>
        <v>125368.316568074</v>
      </c>
      <c r="E54" s="212" t="n">
        <f aca="false">D54*$G$9/100</f>
        <v>15044.1979881689</v>
      </c>
      <c r="F54" s="212" t="n">
        <f aca="false">F53*(1+$G$13/100)</f>
        <v>97508.6906640575</v>
      </c>
      <c r="G54" s="212" t="n">
        <f aca="false">IF(B54&lt;$G$7,$G$11,$G$12)</f>
        <v>12</v>
      </c>
      <c r="H54" s="213" t="n">
        <f aca="false">(C54*(1+(IF(B54&lt;$G$7,$G$11,$G$12))/100))+(E54*(1+(IF(B54&lt;$G$7,$G$11,$G$12))/200))-IF(B54&lt;$G$7,0,F54)</f>
        <v>853109.526918882</v>
      </c>
      <c r="I54" s="214"/>
      <c r="J54" s="215" t="n">
        <f aca="false">H54-I54</f>
        <v>853109.526918882</v>
      </c>
    </row>
    <row r="55" customFormat="false" ht="12.75" hidden="true" customHeight="false" outlineLevel="0" collapsed="false">
      <c r="A55" s="155" t="n">
        <f aca="false">A54+1</f>
        <v>23</v>
      </c>
      <c r="B55" s="211" t="n">
        <f aca="false">B54+1</f>
        <v>47</v>
      </c>
      <c r="C55" s="212" t="n">
        <f aca="false">H54</f>
        <v>853109.526918882</v>
      </c>
      <c r="D55" s="212" t="n">
        <f aca="false">IF(B55&lt;$G$7,D54*(1+$G$13/100),0)</f>
        <v>131636.732396478</v>
      </c>
      <c r="E55" s="212" t="n">
        <f aca="false">D55*$G$9/100</f>
        <v>15796.4078875773</v>
      </c>
      <c r="F55" s="212" t="n">
        <f aca="false">F54*(1+$G$13/100)</f>
        <v>102384.12519726</v>
      </c>
      <c r="G55" s="212" t="n">
        <f aca="false">IF(B55&lt;$G$7,$G$11,$G$12)</f>
        <v>12</v>
      </c>
      <c r="H55" s="213" t="n">
        <f aca="false">(C55*(1+(IF(B55&lt;$G$7,$G$11,$G$12))/100))+(E55*(1+(IF(B55&lt;$G$7,$G$11,$G$12))/200))-IF(B55&lt;$G$7,0,F55)</f>
        <v>972226.86250998</v>
      </c>
      <c r="I55" s="214"/>
      <c r="J55" s="215" t="n">
        <f aca="false">H55-I55</f>
        <v>972226.86250998</v>
      </c>
    </row>
    <row r="56" customFormat="false" ht="12.75" hidden="true" customHeight="false" outlineLevel="0" collapsed="false">
      <c r="A56" s="155" t="n">
        <f aca="false">A55+1</f>
        <v>24</v>
      </c>
      <c r="B56" s="211" t="n">
        <f aca="false">B55+1</f>
        <v>48</v>
      </c>
      <c r="C56" s="212" t="n">
        <f aca="false">H55</f>
        <v>972226.86250998</v>
      </c>
      <c r="D56" s="212" t="n">
        <f aca="false">IF(B56&lt;$G$7,D55*(1+$G$13/100),0)</f>
        <v>138218.569016302</v>
      </c>
      <c r="E56" s="212" t="n">
        <f aca="false">D56*$G$9/100</f>
        <v>16586.2282819562</v>
      </c>
      <c r="F56" s="212" t="n">
        <f aca="false">F55*(1+$G$13/100)</f>
        <v>107503.331457123</v>
      </c>
      <c r="G56" s="212" t="n">
        <f aca="false">IF(B56&lt;$G$7,$G$11,$G$12)</f>
        <v>12</v>
      </c>
      <c r="H56" s="213" t="n">
        <f aca="false">(C56*(1+(IF(B56&lt;$G$7,$G$11,$G$12))/100))+(E56*(1+(IF(B56&lt;$G$7,$G$11,$G$12))/200))-IF(B56&lt;$G$7,0,F56)</f>
        <v>1106475.48799005</v>
      </c>
      <c r="I56" s="214"/>
      <c r="J56" s="215" t="n">
        <f aca="false">H56-I56</f>
        <v>1106475.48799005</v>
      </c>
    </row>
    <row r="57" customFormat="false" ht="12.75" hidden="true" customHeight="false" outlineLevel="0" collapsed="false">
      <c r="A57" s="155" t="n">
        <f aca="false">A56+1</f>
        <v>25</v>
      </c>
      <c r="B57" s="211" t="n">
        <f aca="false">B56+1</f>
        <v>49</v>
      </c>
      <c r="C57" s="212" t="n">
        <f aca="false">H56</f>
        <v>1106475.48799005</v>
      </c>
      <c r="D57" s="212" t="n">
        <f aca="false">IF(B57&lt;$G$7,D56*(1+$G$13/100),0)</f>
        <v>145129.497467117</v>
      </c>
      <c r="E57" s="212" t="n">
        <f aca="false">D57*$G$9/100</f>
        <v>17415.539696054</v>
      </c>
      <c r="F57" s="212" t="n">
        <f aca="false">F56*(1+$G$13/100)</f>
        <v>112878.49802998</v>
      </c>
      <c r="G57" s="212" t="n">
        <f aca="false">IF(B57&lt;$G$7,$G$11,$G$12)</f>
        <v>12</v>
      </c>
      <c r="H57" s="213" t="n">
        <f aca="false">(C57*(1+(IF(B57&lt;$G$7,$G$11,$G$12))/100))+(E57*(1+(IF(B57&lt;$G$7,$G$11,$G$12))/200))-IF(B57&lt;$G$7,0,F57)</f>
        <v>1257713.01862667</v>
      </c>
      <c r="I57" s="214"/>
      <c r="J57" s="215" t="n">
        <f aca="false">H57-I57</f>
        <v>1257713.01862667</v>
      </c>
    </row>
    <row r="58" customFormat="false" ht="12.75" hidden="true" customHeight="false" outlineLevel="0" collapsed="false">
      <c r="A58" s="155" t="n">
        <f aca="false">A57+1</f>
        <v>26</v>
      </c>
      <c r="B58" s="211" t="n">
        <f aca="false">B57+1</f>
        <v>50</v>
      </c>
      <c r="C58" s="212" t="n">
        <f aca="false">H57</f>
        <v>1257713.01862667</v>
      </c>
      <c r="D58" s="212" t="n">
        <f aca="false">IF(B58&lt;$G$7,D57*(1+$G$13/100),0)</f>
        <v>152385.972340472</v>
      </c>
      <c r="E58" s="212" t="n">
        <f aca="false">D58*$G$9/100</f>
        <v>18286.3166808567</v>
      </c>
      <c r="F58" s="212" t="n">
        <f aca="false">F57*(1+$G$13/100)</f>
        <v>118522.422931479</v>
      </c>
      <c r="G58" s="212" t="n">
        <f aca="false">IF(B58&lt;$G$7,$G$11,$G$12)</f>
        <v>12</v>
      </c>
      <c r="H58" s="213" t="n">
        <f aca="false">(C58*(1+(IF(B58&lt;$G$7,$G$11,$G$12))/100))+(E58*(1+(IF(B58&lt;$G$7,$G$11,$G$12))/200))-IF(B58&lt;$G$7,0,F58)</f>
        <v>1428022.07654358</v>
      </c>
      <c r="I58" s="214"/>
      <c r="J58" s="215" t="n">
        <f aca="false">H58-I58</f>
        <v>1428022.07654358</v>
      </c>
    </row>
    <row r="59" customFormat="false" ht="12.75" hidden="true" customHeight="false" outlineLevel="0" collapsed="false">
      <c r="A59" s="155" t="n">
        <f aca="false">A58+1</f>
        <v>27</v>
      </c>
      <c r="B59" s="211" t="n">
        <f aca="false">B58+1</f>
        <v>51</v>
      </c>
      <c r="C59" s="212" t="n">
        <f aca="false">H58</f>
        <v>1428022.07654358</v>
      </c>
      <c r="D59" s="212" t="n">
        <f aca="false">IF(B59&lt;$G$7,D58*(1+$G$13/100),0)</f>
        <v>160005.270957496</v>
      </c>
      <c r="E59" s="212" t="n">
        <f aca="false">D59*$G$9/100</f>
        <v>19200.6325148995</v>
      </c>
      <c r="F59" s="212" t="n">
        <f aca="false">F58*(1+$G$13/100)</f>
        <v>124448.544078052</v>
      </c>
      <c r="G59" s="212" t="n">
        <f aca="false">IF(B59&lt;$G$7,$G$11,$G$12)</f>
        <v>12</v>
      </c>
      <c r="H59" s="213" t="n">
        <f aca="false">(C59*(1+(IF(B59&lt;$G$7,$G$11,$G$12))/100))+(E59*(1+(IF(B59&lt;$G$7,$G$11,$G$12))/200))-IF(B59&lt;$G$7,0,F59)</f>
        <v>1619737.39619461</v>
      </c>
      <c r="I59" s="214"/>
      <c r="J59" s="215" t="n">
        <f aca="false">H59-I59</f>
        <v>1619737.39619461</v>
      </c>
    </row>
    <row r="60" customFormat="false" ht="12.75" hidden="true" customHeight="false" outlineLevel="0" collapsed="false">
      <c r="A60" s="155" t="n">
        <f aca="false">A59+1</f>
        <v>28</v>
      </c>
      <c r="B60" s="211" t="n">
        <f aca="false">B59+1</f>
        <v>52</v>
      </c>
      <c r="C60" s="212" t="n">
        <f aca="false">H59</f>
        <v>1619737.39619461</v>
      </c>
      <c r="D60" s="212" t="n">
        <f aca="false">IF(B60&lt;$G$7,D59*(1+$G$13/100),0)</f>
        <v>168005.534505371</v>
      </c>
      <c r="E60" s="212" t="n">
        <f aca="false">D60*$G$9/100</f>
        <v>20160.6641406445</v>
      </c>
      <c r="F60" s="212" t="n">
        <f aca="false">F59*(1+$G$13/100)</f>
        <v>130670.971281955</v>
      </c>
      <c r="G60" s="212" t="n">
        <f aca="false">IF(B60&lt;$G$7,$G$11,$G$12)</f>
        <v>12</v>
      </c>
      <c r="H60" s="213" t="n">
        <f aca="false">(C60*(1+(IF(B60&lt;$G$7,$G$11,$G$12))/100))+(E60*(1+(IF(B60&lt;$G$7,$G$11,$G$12))/200))-IF(B60&lt;$G$7,0,F60)</f>
        <v>1835476.18772704</v>
      </c>
      <c r="I60" s="214"/>
      <c r="J60" s="215" t="n">
        <f aca="false">H60-I60</f>
        <v>1835476.18772704</v>
      </c>
    </row>
    <row r="61" customFormat="false" ht="12.75" hidden="true" customHeight="false" outlineLevel="0" collapsed="false">
      <c r="A61" s="155" t="n">
        <f aca="false">A60+1</f>
        <v>29</v>
      </c>
      <c r="B61" s="211" t="n">
        <f aca="false">B60+1</f>
        <v>53</v>
      </c>
      <c r="C61" s="212" t="n">
        <f aca="false">H60</f>
        <v>1835476.18772704</v>
      </c>
      <c r="D61" s="212" t="n">
        <f aca="false">IF(B61&lt;$G$7,D60*(1+$G$13/100),0)</f>
        <v>176405.811230639</v>
      </c>
      <c r="E61" s="212" t="n">
        <f aca="false">D61*$G$9/100</f>
        <v>21168.6973476767</v>
      </c>
      <c r="F61" s="212" t="n">
        <f aca="false">F60*(1+$G$13/100)</f>
        <v>137204.519846053</v>
      </c>
      <c r="G61" s="212" t="n">
        <f aca="false">IF(B61&lt;$G$7,$G$11,$G$12)</f>
        <v>12</v>
      </c>
      <c r="H61" s="213" t="n">
        <f aca="false">(C61*(1+(IF(B61&lt;$G$7,$G$11,$G$12))/100))+(E61*(1+(IF(B61&lt;$G$7,$G$11,$G$12))/200))-IF(B61&lt;$G$7,0,F61)</f>
        <v>2078172.14944283</v>
      </c>
      <c r="I61" s="214"/>
      <c r="J61" s="215" t="n">
        <f aca="false">H61-I61</f>
        <v>2078172.14944283</v>
      </c>
    </row>
    <row r="62" customFormat="false" ht="12.75" hidden="true" customHeight="false" outlineLevel="0" collapsed="false">
      <c r="A62" s="155" t="n">
        <f aca="false">A61+1</f>
        <v>30</v>
      </c>
      <c r="B62" s="211" t="n">
        <f aca="false">B61+1</f>
        <v>54</v>
      </c>
      <c r="C62" s="212" t="n">
        <f aca="false">H61</f>
        <v>2078172.14944283</v>
      </c>
      <c r="D62" s="212" t="n">
        <f aca="false">IF(B62&lt;$G$7,D61*(1+$G$13/100),0)</f>
        <v>185226.101792171</v>
      </c>
      <c r="E62" s="212" t="n">
        <f aca="false">D62*$G$9/100</f>
        <v>22227.1322150606</v>
      </c>
      <c r="F62" s="212" t="n">
        <f aca="false">F61*(1+$G$13/100)</f>
        <v>144064.745838356</v>
      </c>
      <c r="G62" s="212" t="n">
        <f aca="false">IF(B62&lt;$G$7,$G$11,$G$12)</f>
        <v>12</v>
      </c>
      <c r="H62" s="213" t="n">
        <f aca="false">(C62*(1+(IF(B62&lt;$G$7,$G$11,$G$12))/100))+(E62*(1+(IF(B62&lt;$G$7,$G$11,$G$12))/200))-IF(B62&lt;$G$7,0,F62)</f>
        <v>2351113.56752393</v>
      </c>
      <c r="I62" s="214"/>
      <c r="J62" s="215" t="n">
        <f aca="false">H62-I62</f>
        <v>2351113.56752393</v>
      </c>
    </row>
    <row r="63" customFormat="false" ht="12.75" hidden="true" customHeight="false" outlineLevel="0" collapsed="false">
      <c r="A63" s="155" t="n">
        <f aca="false">A62+1</f>
        <v>31</v>
      </c>
      <c r="B63" s="211" t="n">
        <f aca="false">B62+1</f>
        <v>55</v>
      </c>
      <c r="C63" s="212" t="n">
        <f aca="false">H62</f>
        <v>2351113.56752393</v>
      </c>
      <c r="D63" s="212" t="n">
        <f aca="false">IF(B63&lt;$G$7,D62*(1+$G$13/100),0)</f>
        <v>194487.40688178</v>
      </c>
      <c r="E63" s="212" t="n">
        <f aca="false">D63*$G$9/100</f>
        <v>23338.4888258136</v>
      </c>
      <c r="F63" s="212" t="n">
        <f aca="false">F62*(1+$G$13/100)</f>
        <v>151267.983130273</v>
      </c>
      <c r="G63" s="212" t="n">
        <f aca="false">IF(B63&lt;$G$7,$G$11,$G$12)</f>
        <v>12</v>
      </c>
      <c r="H63" s="213" t="n">
        <f aca="false">(C63*(1+(IF(B63&lt;$G$7,$G$11,$G$12))/100))+(E63*(1+(IF(B63&lt;$G$7,$G$11,$G$12))/200))-IF(B63&lt;$G$7,0,F63)</f>
        <v>2657985.99378216</v>
      </c>
      <c r="I63" s="214"/>
      <c r="J63" s="215" t="n">
        <f aca="false">H63-I63</f>
        <v>2657985.99378216</v>
      </c>
    </row>
    <row r="64" customFormat="false" ht="12.75" hidden="true" customHeight="false" outlineLevel="0" collapsed="false">
      <c r="A64" s="155" t="n">
        <f aca="false">A63+1</f>
        <v>32</v>
      </c>
      <c r="B64" s="211" t="n">
        <f aca="false">B63+1</f>
        <v>56</v>
      </c>
      <c r="C64" s="212" t="n">
        <f aca="false">H63</f>
        <v>2657985.99378216</v>
      </c>
      <c r="D64" s="212" t="n">
        <f aca="false">IF(B64&lt;$G$7,D63*(1+$G$13/100),0)</f>
        <v>204211.777225869</v>
      </c>
      <c r="E64" s="212" t="n">
        <f aca="false">D64*$G$9/100</f>
        <v>24505.4132671043</v>
      </c>
      <c r="F64" s="212" t="n">
        <f aca="false">F63*(1+$G$13/100)</f>
        <v>158831.382286787</v>
      </c>
      <c r="G64" s="212" t="n">
        <f aca="false">IF(B64&lt;$G$7,$G$11,$G$12)</f>
        <v>12</v>
      </c>
      <c r="H64" s="213" t="n">
        <f aca="false">(C64*(1+(IF(B64&lt;$G$7,$G$11,$G$12))/100))+(E64*(1+(IF(B64&lt;$G$7,$G$11,$G$12))/200))-IF(B64&lt;$G$7,0,F64)</f>
        <v>3002920.05109916</v>
      </c>
      <c r="I64" s="214"/>
      <c r="J64" s="215" t="n">
        <f aca="false">H64-I64</f>
        <v>3002920.05109916</v>
      </c>
    </row>
    <row r="65" customFormat="false" ht="12.75" hidden="true" customHeight="false" outlineLevel="0" collapsed="false">
      <c r="A65" s="155" t="n">
        <f aca="false">A64+1</f>
        <v>33</v>
      </c>
      <c r="B65" s="211" t="n">
        <f aca="false">B64+1</f>
        <v>57</v>
      </c>
      <c r="C65" s="212" t="n">
        <f aca="false">H64</f>
        <v>3002920.05109916</v>
      </c>
      <c r="D65" s="212" t="n">
        <f aca="false">IF(B65&lt;$G$7,D64*(1+$G$13/100),0)</f>
        <v>214422.366087163</v>
      </c>
      <c r="E65" s="212" t="n">
        <f aca="false">D65*$G$9/100</f>
        <v>25730.6839304595</v>
      </c>
      <c r="F65" s="212" t="n">
        <f aca="false">F64*(1+$G$13/100)</f>
        <v>166772.951401126</v>
      </c>
      <c r="G65" s="212" t="n">
        <f aca="false">IF(B65&lt;$G$7,$G$11,$G$12)</f>
        <v>12</v>
      </c>
      <c r="H65" s="213" t="n">
        <f aca="false">(C65*(1+(IF(B65&lt;$G$7,$G$11,$G$12))/100))+(E65*(1+(IF(B65&lt;$G$7,$G$11,$G$12))/200))-IF(B65&lt;$G$7,0,F65)</f>
        <v>3390544.98219734</v>
      </c>
      <c r="I65" s="214"/>
      <c r="J65" s="215" t="n">
        <f aca="false">H65-I65</f>
        <v>3390544.98219734</v>
      </c>
    </row>
    <row r="66" customFormat="false" ht="12.75" hidden="true" customHeight="false" outlineLevel="0" collapsed="false">
      <c r="A66" s="155" t="n">
        <f aca="false">A65+1</f>
        <v>34</v>
      </c>
      <c r="B66" s="211" t="n">
        <f aca="false">B65+1</f>
        <v>58</v>
      </c>
      <c r="C66" s="212" t="n">
        <f aca="false">H65</f>
        <v>3390544.98219734</v>
      </c>
      <c r="D66" s="212" t="n">
        <f aca="false">IF(B66&lt;$G$7,D65*(1+$G$13/100),0)</f>
        <v>225143.484391521</v>
      </c>
      <c r="E66" s="212" t="n">
        <f aca="false">D66*$G$9/100</f>
        <v>27017.2181269825</v>
      </c>
      <c r="F66" s="212" t="n">
        <f aca="false">F65*(1+$G$13/100)</f>
        <v>175111.598971183</v>
      </c>
      <c r="G66" s="212" t="n">
        <f aca="false">IF(B66&lt;$G$7,$G$11,$G$12)</f>
        <v>12</v>
      </c>
      <c r="H66" s="213" t="n">
        <f aca="false">(C66*(1+(IF(B66&lt;$G$7,$G$11,$G$12))/100))+(E66*(1+(IF(B66&lt;$G$7,$G$11,$G$12))/200))-IF(B66&lt;$G$7,0,F66)</f>
        <v>3826048.63127562</v>
      </c>
      <c r="I66" s="214"/>
      <c r="J66" s="215" t="n">
        <f aca="false">H66-I66</f>
        <v>3826048.63127562</v>
      </c>
    </row>
    <row r="67" customFormat="false" ht="12.75" hidden="true" customHeight="false" outlineLevel="0" collapsed="false">
      <c r="A67" s="155" t="n">
        <f aca="false">A66+1</f>
        <v>35</v>
      </c>
      <c r="B67" s="211" t="n">
        <f aca="false">B66+1</f>
        <v>59</v>
      </c>
      <c r="C67" s="212" t="n">
        <f aca="false">H66</f>
        <v>3826048.63127562</v>
      </c>
      <c r="D67" s="212" t="n">
        <f aca="false">IF(B67&lt;$G$7,D66*(1+$G$13/100),0)</f>
        <v>236400.658611097</v>
      </c>
      <c r="E67" s="212" t="n">
        <f aca="false">D67*$G$9/100</f>
        <v>28368.0790333316</v>
      </c>
      <c r="F67" s="212" t="n">
        <f aca="false">F66*(1+$G$13/100)</f>
        <v>183867.178919742</v>
      </c>
      <c r="G67" s="212" t="n">
        <f aca="false">IF(B67&lt;$G$7,$G$11,$G$12)</f>
        <v>12</v>
      </c>
      <c r="H67" s="213" t="n">
        <f aca="false">(C67*(1+(IF(B67&lt;$G$7,$G$11,$G$12))/100))+(E67*(1+(IF(B67&lt;$G$7,$G$11,$G$12))/200))-IF(B67&lt;$G$7,0,F67)</f>
        <v>4315244.63080403</v>
      </c>
      <c r="I67" s="214"/>
      <c r="J67" s="215" t="n">
        <f aca="false">H67-I67</f>
        <v>4315244.63080403</v>
      </c>
    </row>
    <row r="68" customFormat="false" ht="12.75" hidden="true" customHeight="false" outlineLevel="0" collapsed="false">
      <c r="A68" s="155" t="n">
        <f aca="false">A67+1</f>
        <v>36</v>
      </c>
      <c r="B68" s="211" t="n">
        <f aca="false">B67+1</f>
        <v>60</v>
      </c>
      <c r="C68" s="212" t="n">
        <f aca="false">H67</f>
        <v>4315244.63080403</v>
      </c>
      <c r="D68" s="212" t="n">
        <f aca="false">IF(B68&lt;$G$7,D67*(1+$G$13/100),0)</f>
        <v>248220.691541652</v>
      </c>
      <c r="E68" s="212" t="n">
        <f aca="false">D68*$G$9/100</f>
        <v>29786.4829849982</v>
      </c>
      <c r="F68" s="212" t="n">
        <f aca="false">F67*(1+$G$13/100)</f>
        <v>193060.537865729</v>
      </c>
      <c r="G68" s="212" t="n">
        <f aca="false">IF(B68&lt;$G$7,$G$11,$G$12)</f>
        <v>12</v>
      </c>
      <c r="H68" s="213" t="n">
        <f aca="false">(C68*(1+(IF(B68&lt;$G$7,$G$11,$G$12))/100))+(E68*(1+(IF(B68&lt;$G$7,$G$11,$G$12))/200))-IF(B68&lt;$G$7,0,F68)</f>
        <v>4864647.65846461</v>
      </c>
      <c r="I68" s="214"/>
      <c r="J68" s="215" t="n">
        <f aca="false">H68-I68</f>
        <v>4864647.65846461</v>
      </c>
    </row>
    <row r="69" customFormat="false" ht="12.75" hidden="true" customHeight="false" outlineLevel="0" collapsed="false">
      <c r="A69" s="155" t="n">
        <f aca="false">A68+1</f>
        <v>37</v>
      </c>
      <c r="B69" s="211" t="n">
        <f aca="false">B68+1</f>
        <v>61</v>
      </c>
      <c r="C69" s="212" t="n">
        <f aca="false">H68</f>
        <v>4864647.65846461</v>
      </c>
      <c r="D69" s="212" t="n">
        <f aca="false">IF(B69&lt;$G$7,D68*(1+$G$13/100),0)</f>
        <v>260631.726118734</v>
      </c>
      <c r="E69" s="212" t="n">
        <f aca="false">D69*$G$9/100</f>
        <v>31275.8071342481</v>
      </c>
      <c r="F69" s="212" t="n">
        <f aca="false">F68*(1+$G$13/100)</f>
        <v>202713.564759015</v>
      </c>
      <c r="G69" s="212" t="n">
        <f aca="false">IF(B69&lt;$G$7,$G$11,$G$12)</f>
        <v>12</v>
      </c>
      <c r="H69" s="213" t="n">
        <f aca="false">(C69*(1+(IF(B69&lt;$G$7,$G$11,$G$12))/100))+(E69*(1+(IF(B69&lt;$G$7,$G$11,$G$12))/200))-IF(B69&lt;$G$7,0,F69)</f>
        <v>5481557.73304267</v>
      </c>
      <c r="I69" s="214"/>
      <c r="J69" s="215" t="n">
        <f aca="false">H69-I69</f>
        <v>5481557.73304267</v>
      </c>
    </row>
    <row r="70" customFormat="false" ht="12.75" hidden="true" customHeight="false" outlineLevel="0" collapsed="false">
      <c r="A70" s="155" t="n">
        <f aca="false">A69+1</f>
        <v>38</v>
      </c>
      <c r="B70" s="211" t="n">
        <f aca="false">B69+1</f>
        <v>62</v>
      </c>
      <c r="C70" s="212" t="n">
        <f aca="false">H69</f>
        <v>5481557.73304267</v>
      </c>
      <c r="D70" s="212" t="n">
        <f aca="false">IF(B70&lt;$G$7,D69*(1+$G$13/100),0)</f>
        <v>0</v>
      </c>
      <c r="E70" s="212" t="n">
        <f aca="false">D70*$G$9/100</f>
        <v>0</v>
      </c>
      <c r="F70" s="212" t="n">
        <f aca="false">F69*(1+$G$13/100)</f>
        <v>212849.242996966</v>
      </c>
      <c r="G70" s="212" t="n">
        <f aca="false">IF(B70&lt;$G$7,$G$11,$G$12)</f>
        <v>6</v>
      </c>
      <c r="H70" s="213" t="n">
        <f aca="false">(C70*(1+(IF(B70&lt;$G$7,$G$11,$G$12))/100))+(E70*(1+(IF(B70&lt;$G$7,$G$11,$G$12))/200))-IF(B70&lt;$G$7,0,F70)</f>
        <v>5597601.95402826</v>
      </c>
      <c r="I70" s="214"/>
      <c r="J70" s="215" t="n">
        <f aca="false">H70-I70</f>
        <v>5597601.95402826</v>
      </c>
    </row>
    <row r="71" customFormat="false" ht="12.75" hidden="true" customHeight="false" outlineLevel="0" collapsed="false">
      <c r="A71" s="155" t="n">
        <f aca="false">A70+1</f>
        <v>39</v>
      </c>
      <c r="B71" s="211" t="n">
        <f aca="false">B70+1</f>
        <v>63</v>
      </c>
      <c r="C71" s="212" t="n">
        <f aca="false">H70</f>
        <v>5597601.95402826</v>
      </c>
      <c r="D71" s="212" t="n">
        <f aca="false">IF(B71&lt;$G$7,D70*(1+$G$13/100),0)</f>
        <v>0</v>
      </c>
      <c r="E71" s="212" t="n">
        <f aca="false">D71*$G$9/100</f>
        <v>0</v>
      </c>
      <c r="F71" s="212" t="n">
        <f aca="false">F70*(1+$G$13/100)</f>
        <v>223491.705146814</v>
      </c>
      <c r="G71" s="212" t="n">
        <f aca="false">IF(B71&lt;$G$7,$G$11,$G$12)</f>
        <v>6</v>
      </c>
      <c r="H71" s="213" t="n">
        <f aca="false">(C71*(1+(IF(B71&lt;$G$7,$G$11,$G$12))/100))+(E71*(1+(IF(B71&lt;$G$7,$G$11,$G$12))/200))-IF(B71&lt;$G$7,0,F71)</f>
        <v>5709966.36612315</v>
      </c>
      <c r="I71" s="214"/>
      <c r="J71" s="215" t="n">
        <f aca="false">H71-I71</f>
        <v>5709966.36612315</v>
      </c>
    </row>
    <row r="72" customFormat="false" ht="12.75" hidden="true" customHeight="false" outlineLevel="0" collapsed="false">
      <c r="A72" s="155" t="n">
        <f aca="false">A71+1</f>
        <v>40</v>
      </c>
      <c r="B72" s="211" t="n">
        <f aca="false">B71+1</f>
        <v>64</v>
      </c>
      <c r="C72" s="212" t="n">
        <f aca="false">H71</f>
        <v>5709966.36612315</v>
      </c>
      <c r="D72" s="212" t="n">
        <f aca="false">IF(B72&lt;$G$7,D71*(1+$G$13/100),0)</f>
        <v>0</v>
      </c>
      <c r="E72" s="212" t="n">
        <f aca="false">D72*$G$9/100</f>
        <v>0</v>
      </c>
      <c r="F72" s="212" t="n">
        <f aca="false">F71*(1+$G$13/100)</f>
        <v>234666.290404155</v>
      </c>
      <c r="G72" s="212" t="n">
        <f aca="false">IF(B72&lt;$G$7,$G$11,$G$12)</f>
        <v>6</v>
      </c>
      <c r="H72" s="213" t="n">
        <f aca="false">(C72*(1+(IF(B72&lt;$G$7,$G$11,$G$12))/100))+(E72*(1+(IF(B72&lt;$G$7,$G$11,$G$12))/200))-IF(B72&lt;$G$7,0,F72)</f>
        <v>5817898.05768638</v>
      </c>
      <c r="I72" s="214"/>
      <c r="J72" s="215" t="n">
        <f aca="false">H72-I72</f>
        <v>5817898.05768638</v>
      </c>
    </row>
    <row r="73" customFormat="false" ht="12.75" hidden="true" customHeight="false" outlineLevel="0" collapsed="false">
      <c r="A73" s="155" t="n">
        <f aca="false">A72+1</f>
        <v>41</v>
      </c>
      <c r="B73" s="211" t="n">
        <f aca="false">B72+1</f>
        <v>65</v>
      </c>
      <c r="C73" s="212" t="n">
        <f aca="false">H72</f>
        <v>5817898.05768638</v>
      </c>
      <c r="D73" s="212" t="n">
        <f aca="false">IF(B73&lt;$G$7,D72*(1+$G$13/100),0)</f>
        <v>0</v>
      </c>
      <c r="E73" s="212" t="n">
        <f aca="false">D73*$G$9/100</f>
        <v>0</v>
      </c>
      <c r="F73" s="212" t="n">
        <f aca="false">F72*(1+$G$13/100)</f>
        <v>246399.604924363</v>
      </c>
      <c r="G73" s="212" t="n">
        <f aca="false">IF(B73&lt;$G$7,$G$11,$G$12)</f>
        <v>6</v>
      </c>
      <c r="H73" s="213" t="n">
        <f aca="false">(C73*(1+(IF(B73&lt;$G$7,$G$11,$G$12))/100))+(E73*(1+(IF(B73&lt;$G$7,$G$11,$G$12))/200))-IF(B73&lt;$G$7,0,F73)</f>
        <v>5920572.3362232</v>
      </c>
      <c r="I73" s="214"/>
      <c r="J73" s="215" t="n">
        <f aca="false">H73-I73</f>
        <v>5920572.3362232</v>
      </c>
    </row>
    <row r="74" customFormat="false" ht="12.75" hidden="true" customHeight="false" outlineLevel="0" collapsed="false">
      <c r="A74" s="155" t="n">
        <f aca="false">A73+1</f>
        <v>42</v>
      </c>
      <c r="B74" s="211" t="n">
        <f aca="false">B73+1</f>
        <v>66</v>
      </c>
      <c r="C74" s="212" t="n">
        <f aca="false">H73</f>
        <v>5920572.3362232</v>
      </c>
      <c r="D74" s="212" t="n">
        <f aca="false">IF(B74&lt;$G$7,D73*(1+$G$13/100),0)</f>
        <v>0</v>
      </c>
      <c r="E74" s="212" t="n">
        <f aca="false">D74*$G$9/100</f>
        <v>0</v>
      </c>
      <c r="F74" s="212" t="n">
        <f aca="false">F73*(1+$G$13/100)</f>
        <v>258719.585170581</v>
      </c>
      <c r="G74" s="212" t="n">
        <f aca="false">IF(B74&lt;$G$7,$G$11,$G$12)</f>
        <v>6</v>
      </c>
      <c r="H74" s="213" t="n">
        <f aca="false">(C74*(1+(IF(B74&lt;$G$7,$G$11,$G$12))/100))+(E74*(1+(IF(B74&lt;$G$7,$G$11,$G$12))/200))-IF(B74&lt;$G$7,0,F74)</f>
        <v>6017087.09122601</v>
      </c>
      <c r="I74" s="214"/>
      <c r="J74" s="215" t="n">
        <f aca="false">H74-I74</f>
        <v>6017087.09122601</v>
      </c>
    </row>
    <row r="75" customFormat="false" ht="12.75" hidden="true" customHeight="false" outlineLevel="0" collapsed="false">
      <c r="A75" s="155" t="n">
        <f aca="false">A74+1</f>
        <v>43</v>
      </c>
      <c r="B75" s="211" t="n">
        <f aca="false">B74+1</f>
        <v>67</v>
      </c>
      <c r="C75" s="212" t="n">
        <f aca="false">H74</f>
        <v>6017087.09122601</v>
      </c>
      <c r="D75" s="212" t="n">
        <f aca="false">IF(B75&lt;$G$7,D74*(1+$G$13/100),0)</f>
        <v>0</v>
      </c>
      <c r="E75" s="212" t="n">
        <f aca="false">D75*$G$9/100</f>
        <v>0</v>
      </c>
      <c r="F75" s="212" t="n">
        <f aca="false">F74*(1+$G$13/100)</f>
        <v>271655.56442911</v>
      </c>
      <c r="G75" s="212" t="n">
        <f aca="false">IF(B75&lt;$G$7,$G$11,$G$12)</f>
        <v>6</v>
      </c>
      <c r="H75" s="213" t="n">
        <f aca="false">(C75*(1+(IF(B75&lt;$G$7,$G$11,$G$12))/100))+(E75*(1+(IF(B75&lt;$G$7,$G$11,$G$12))/200))-IF(B75&lt;$G$7,0,F75)</f>
        <v>6106456.75227046</v>
      </c>
      <c r="I75" s="214"/>
      <c r="J75" s="215" t="n">
        <f aca="false">H75-I75</f>
        <v>6106456.75227046</v>
      </c>
    </row>
    <row r="76" customFormat="false" ht="12.75" hidden="true" customHeight="false" outlineLevel="0" collapsed="false">
      <c r="A76" s="155" t="n">
        <f aca="false">A75+1</f>
        <v>44</v>
      </c>
      <c r="B76" s="211" t="n">
        <f aca="false">B75+1</f>
        <v>68</v>
      </c>
      <c r="C76" s="212" t="n">
        <f aca="false">H75</f>
        <v>6106456.75227046</v>
      </c>
      <c r="D76" s="212" t="n">
        <f aca="false">IF(B76&lt;$G$7,D75*(1+$G$13/100),0)</f>
        <v>0</v>
      </c>
      <c r="E76" s="212" t="n">
        <f aca="false">D76*$G$9/100</f>
        <v>0</v>
      </c>
      <c r="F76" s="212" t="n">
        <f aca="false">F75*(1+$G$13/100)</f>
        <v>285238.342650566</v>
      </c>
      <c r="G76" s="212" t="n">
        <f aca="false">IF(B76&lt;$G$7,$G$11,$G$12)</f>
        <v>6</v>
      </c>
      <c r="H76" s="213" t="n">
        <f aca="false">(C76*(1+(IF(B76&lt;$G$7,$G$11,$G$12))/100))+(E76*(1+(IF(B76&lt;$G$7,$G$11,$G$12))/200))-IF(B76&lt;$G$7,0,F76)</f>
        <v>6187605.81475612</v>
      </c>
      <c r="I76" s="214"/>
      <c r="J76" s="215" t="n">
        <f aca="false">H76-I76</f>
        <v>6187605.81475612</v>
      </c>
    </row>
    <row r="77" customFormat="false" ht="12.75" hidden="true" customHeight="false" outlineLevel="0" collapsed="false">
      <c r="A77" s="155" t="n">
        <f aca="false">A76+1</f>
        <v>45</v>
      </c>
      <c r="B77" s="211" t="n">
        <f aca="false">B76+1</f>
        <v>69</v>
      </c>
      <c r="C77" s="212" t="n">
        <f aca="false">H76</f>
        <v>6187605.81475612</v>
      </c>
      <c r="D77" s="212" t="n">
        <f aca="false">IF(B77&lt;$G$7,D76*(1+$G$13/100),0)</f>
        <v>0</v>
      </c>
      <c r="E77" s="212" t="n">
        <f aca="false">D77*$G$9/100</f>
        <v>0</v>
      </c>
      <c r="F77" s="212" t="n">
        <f aca="false">F76*(1+$G$13/100)</f>
        <v>299500.259783094</v>
      </c>
      <c r="G77" s="212" t="n">
        <f aca="false">IF(B77&lt;$G$7,$G$11,$G$12)</f>
        <v>6</v>
      </c>
      <c r="H77" s="213" t="n">
        <f aca="false">(C77*(1+(IF(B77&lt;$G$7,$G$11,$G$12))/100))+(E77*(1+(IF(B77&lt;$G$7,$G$11,$G$12))/200))-IF(B77&lt;$G$7,0,F77)</f>
        <v>6259361.9038584</v>
      </c>
      <c r="I77" s="214"/>
      <c r="J77" s="215" t="n">
        <f aca="false">H77-I77</f>
        <v>6259361.9038584</v>
      </c>
    </row>
    <row r="78" customFormat="false" ht="12.75" hidden="true" customHeight="false" outlineLevel="0" collapsed="false">
      <c r="A78" s="155" t="n">
        <f aca="false">A77+1</f>
        <v>46</v>
      </c>
      <c r="B78" s="211" t="n">
        <f aca="false">B77+1</f>
        <v>70</v>
      </c>
      <c r="C78" s="212" t="n">
        <f aca="false">H77</f>
        <v>6259361.9038584</v>
      </c>
      <c r="D78" s="212" t="n">
        <f aca="false">IF(B78&lt;$G$7,D77*(1+$G$13/100),0)</f>
        <v>0</v>
      </c>
      <c r="E78" s="212" t="n">
        <f aca="false">D78*$G$9/100</f>
        <v>0</v>
      </c>
      <c r="F78" s="212" t="n">
        <f aca="false">F77*(1+$G$13/100)</f>
        <v>314475.272772249</v>
      </c>
      <c r="G78" s="212" t="n">
        <f aca="false">IF(B78&lt;$G$7,$G$11,$G$12)</f>
        <v>6</v>
      </c>
      <c r="H78" s="213" t="n">
        <f aca="false">(C78*(1+(IF(B78&lt;$G$7,$G$11,$G$12))/100))+(E78*(1+(IF(B78&lt;$G$7,$G$11,$G$12))/200))-IF(B78&lt;$G$7,0,F78)</f>
        <v>6320448.34531765</v>
      </c>
      <c r="I78" s="214"/>
      <c r="J78" s="215" t="n">
        <f aca="false">H78-I78</f>
        <v>6320448.34531765</v>
      </c>
    </row>
    <row r="79" customFormat="false" ht="12.75" hidden="true" customHeight="false" outlineLevel="0" collapsed="false">
      <c r="A79" s="155" t="n">
        <f aca="false">A78+1</f>
        <v>47</v>
      </c>
      <c r="B79" s="211" t="n">
        <f aca="false">B78+1</f>
        <v>71</v>
      </c>
      <c r="C79" s="212" t="n">
        <f aca="false">H78</f>
        <v>6320448.34531765</v>
      </c>
      <c r="D79" s="212" t="n">
        <f aca="false">IF(B79&lt;$G$7,D78*(1+$G$13/100),0)</f>
        <v>0</v>
      </c>
      <c r="E79" s="212" t="n">
        <f aca="false">D79*$G$9/100</f>
        <v>0</v>
      </c>
      <c r="F79" s="212" t="n">
        <f aca="false">F78*(1+$G$13/100)</f>
        <v>330199.036410861</v>
      </c>
      <c r="G79" s="212" t="n">
        <f aca="false">IF(B79&lt;$G$7,$G$11,$G$12)</f>
        <v>6</v>
      </c>
      <c r="H79" s="213" t="n">
        <f aca="false">(C79*(1+(IF(B79&lt;$G$7,$G$11,$G$12))/100))+(E79*(1+(IF(B79&lt;$G$7,$G$11,$G$12))/200))-IF(B79&lt;$G$7,0,F79)</f>
        <v>6369476.20962585</v>
      </c>
      <c r="I79" s="214"/>
      <c r="J79" s="215" t="n">
        <f aca="false">H79-I79</f>
        <v>6369476.20962585</v>
      </c>
    </row>
    <row r="80" customFormat="false" ht="12.75" hidden="true" customHeight="false" outlineLevel="0" collapsed="false">
      <c r="A80" s="155" t="n">
        <f aca="false">A79+1</f>
        <v>48</v>
      </c>
      <c r="B80" s="211" t="n">
        <f aca="false">B79+1</f>
        <v>72</v>
      </c>
      <c r="C80" s="212" t="n">
        <f aca="false">H79</f>
        <v>6369476.20962585</v>
      </c>
      <c r="D80" s="212" t="n">
        <f aca="false">IF(B80&lt;$G$7,D79*(1+$G$13/100),0)</f>
        <v>0</v>
      </c>
      <c r="E80" s="212" t="n">
        <f aca="false">D80*$G$9/100</f>
        <v>0</v>
      </c>
      <c r="F80" s="212" t="n">
        <f aca="false">F79*(1+$G$13/100)</f>
        <v>346708.988231404</v>
      </c>
      <c r="G80" s="212" t="n">
        <f aca="false">IF(B80&lt;$G$7,$G$11,$G$12)</f>
        <v>6</v>
      </c>
      <c r="H80" s="213" t="n">
        <f aca="false">(C80*(1+(IF(B80&lt;$G$7,$G$11,$G$12))/100))+(E80*(1+(IF(B80&lt;$G$7,$G$11,$G$12))/200))-IF(B80&lt;$G$7,0,F80)</f>
        <v>6404935.793972</v>
      </c>
      <c r="I80" s="214"/>
      <c r="J80" s="215" t="n">
        <f aca="false">H80-I80</f>
        <v>6404935.793972</v>
      </c>
    </row>
    <row r="81" customFormat="false" ht="12.75" hidden="true" customHeight="false" outlineLevel="0" collapsed="false">
      <c r="A81" s="155" t="n">
        <f aca="false">A80+1</f>
        <v>49</v>
      </c>
      <c r="B81" s="211" t="n">
        <f aca="false">B80+1</f>
        <v>73</v>
      </c>
      <c r="C81" s="212" t="n">
        <f aca="false">H80</f>
        <v>6404935.793972</v>
      </c>
      <c r="D81" s="212" t="n">
        <f aca="false">IF(B81&lt;$G$7,D80*(1+$G$13/100),0)</f>
        <v>0</v>
      </c>
      <c r="E81" s="212" t="n">
        <f aca="false">D81*$G$9/100</f>
        <v>0</v>
      </c>
      <c r="F81" s="212" t="n">
        <f aca="false">F80*(1+$G$13/100)</f>
        <v>364044.437642975</v>
      </c>
      <c r="G81" s="212" t="n">
        <f aca="false">IF(B81&lt;$G$7,$G$11,$G$12)</f>
        <v>6</v>
      </c>
      <c r="H81" s="213" t="n">
        <f aca="false">(C81*(1+(IF(B81&lt;$G$7,$G$11,$G$12))/100))+(E81*(1+(IF(B81&lt;$G$7,$G$11,$G$12))/200))-IF(B81&lt;$G$7,0,F81)</f>
        <v>6425187.50396734</v>
      </c>
      <c r="I81" s="214"/>
      <c r="J81" s="215" t="n">
        <f aca="false">H81-I81</f>
        <v>6425187.50396734</v>
      </c>
    </row>
    <row r="82" customFormat="false" ht="12.75" hidden="true" customHeight="false" outlineLevel="0" collapsed="false">
      <c r="A82" s="155" t="n">
        <f aca="false">A81+1</f>
        <v>50</v>
      </c>
      <c r="B82" s="211" t="n">
        <f aca="false">B81+1</f>
        <v>74</v>
      </c>
      <c r="C82" s="212" t="n">
        <f aca="false">H81</f>
        <v>6425187.50396734</v>
      </c>
      <c r="D82" s="212" t="n">
        <f aca="false">IF(B82&lt;$G$7,D81*(1+$G$13/100),0)</f>
        <v>0</v>
      </c>
      <c r="E82" s="212" t="n">
        <f aca="false">D82*$G$9/100</f>
        <v>0</v>
      </c>
      <c r="F82" s="212" t="n">
        <f aca="false">F81*(1+$G$13/100)</f>
        <v>382246.659525123</v>
      </c>
      <c r="G82" s="212" t="n">
        <f aca="false">IF(B82&lt;$G$7,$G$11,$G$12)</f>
        <v>6</v>
      </c>
      <c r="H82" s="213" t="n">
        <f aca="false">(C82*(1+(IF(B82&lt;$G$7,$G$11,$G$12))/100))+(E82*(1+(IF(B82&lt;$G$7,$G$11,$G$12))/200))-IF(B82&lt;$G$7,0,F82)</f>
        <v>6428452.09468026</v>
      </c>
      <c r="I82" s="214"/>
      <c r="J82" s="215" t="n">
        <f aca="false">H82-I82</f>
        <v>6428452.09468026</v>
      </c>
    </row>
    <row r="83" customFormat="false" ht="12.75" hidden="true" customHeight="false" outlineLevel="0" collapsed="false">
      <c r="A83" s="155" t="n">
        <f aca="false">A82+1</f>
        <v>51</v>
      </c>
      <c r="B83" s="211" t="n">
        <f aca="false">B82+1</f>
        <v>75</v>
      </c>
      <c r="C83" s="212" t="n">
        <f aca="false">H82</f>
        <v>6428452.09468026</v>
      </c>
      <c r="D83" s="212" t="n">
        <f aca="false">IF(B83&lt;$G$7,D82*(1+$G$13/100),0)</f>
        <v>0</v>
      </c>
      <c r="E83" s="212" t="n">
        <f aca="false">D83*$G$9/100</f>
        <v>0</v>
      </c>
      <c r="F83" s="212" t="n">
        <f aca="false">F82*(1+$G$13/100)</f>
        <v>401358.992501379</v>
      </c>
      <c r="G83" s="212" t="n">
        <f aca="false">IF(B83&lt;$G$7,$G$11,$G$12)</f>
        <v>6</v>
      </c>
      <c r="H83" s="213" t="n">
        <f aca="false">(C83*(1+(IF(B83&lt;$G$7,$G$11,$G$12))/100))+(E83*(1+(IF(B83&lt;$G$7,$G$11,$G$12))/200))-IF(B83&lt;$G$7,0,F83)</f>
        <v>6412800.2278597</v>
      </c>
      <c r="I83" s="214"/>
      <c r="J83" s="215" t="n">
        <f aca="false">H83-I83</f>
        <v>6412800.2278597</v>
      </c>
    </row>
    <row r="84" customFormat="false" ht="12.75" hidden="true" customHeight="false" outlineLevel="0" collapsed="false">
      <c r="A84" s="155" t="n">
        <f aca="false">A83+1</f>
        <v>52</v>
      </c>
      <c r="B84" s="211" t="n">
        <f aca="false">B83+1</f>
        <v>76</v>
      </c>
      <c r="C84" s="212" t="n">
        <f aca="false">H83</f>
        <v>6412800.2278597</v>
      </c>
      <c r="D84" s="212" t="n">
        <f aca="false">IF(B84&lt;$G$7,D83*(1+$G$13/100),0)</f>
        <v>0</v>
      </c>
      <c r="E84" s="212" t="n">
        <f aca="false">D84*$G$9/100</f>
        <v>0</v>
      </c>
      <c r="F84" s="212" t="n">
        <f aca="false">F83*(1+$G$13/100)</f>
        <v>421426.942126448</v>
      </c>
      <c r="G84" s="212" t="n">
        <f aca="false">IF(B84&lt;$G$7,$G$11,$G$12)</f>
        <v>6</v>
      </c>
      <c r="H84" s="213" t="n">
        <f aca="false">(C84*(1+(IF(B84&lt;$G$7,$G$11,$G$12))/100))+(E84*(1+(IF(B84&lt;$G$7,$G$11,$G$12))/200))-IF(B84&lt;$G$7,0,F84)</f>
        <v>6376141.29940483</v>
      </c>
      <c r="I84" s="214"/>
      <c r="J84" s="215" t="n">
        <f aca="false">H84-I84</f>
        <v>6376141.29940483</v>
      </c>
    </row>
    <row r="85" customFormat="false" ht="12.75" hidden="true" customHeight="false" outlineLevel="0" collapsed="false">
      <c r="A85" s="155" t="n">
        <f aca="false">A84+1</f>
        <v>53</v>
      </c>
      <c r="B85" s="211" t="n">
        <f aca="false">B84+1</f>
        <v>77</v>
      </c>
      <c r="C85" s="212" t="n">
        <f aca="false">H84</f>
        <v>6376141.29940483</v>
      </c>
      <c r="D85" s="212" t="n">
        <f aca="false">IF(B85&lt;$G$7,D84*(1+$G$13/100),0)</f>
        <v>0</v>
      </c>
      <c r="E85" s="212" t="n">
        <f aca="false">D85*$G$9/100</f>
        <v>0</v>
      </c>
      <c r="F85" s="212" t="n">
        <f aca="false">F84*(1+$G$13/100)</f>
        <v>442498.289232771</v>
      </c>
      <c r="G85" s="212" t="n">
        <f aca="false">IF(B85&lt;$G$7,$G$11,$G$12)</f>
        <v>6</v>
      </c>
      <c r="H85" s="213" t="n">
        <f aca="false">(C85*(1+(IF(B85&lt;$G$7,$G$11,$G$12))/100))+(E85*(1+(IF(B85&lt;$G$7,$G$11,$G$12))/200))-IF(B85&lt;$G$7,0,F85)</f>
        <v>6316211.48813635</v>
      </c>
      <c r="I85" s="214"/>
      <c r="J85" s="215" t="n">
        <f aca="false">H85-I85</f>
        <v>6316211.48813635</v>
      </c>
    </row>
    <row r="86" customFormat="false" ht="12.75" hidden="true" customHeight="false" outlineLevel="0" collapsed="false">
      <c r="A86" s="155" t="n">
        <f aca="false">A85+1</f>
        <v>54</v>
      </c>
      <c r="B86" s="211" t="n">
        <f aca="false">B85+1</f>
        <v>78</v>
      </c>
      <c r="C86" s="212" t="n">
        <f aca="false">H85</f>
        <v>6316211.48813635</v>
      </c>
      <c r="D86" s="212" t="n">
        <f aca="false">IF(B86&lt;$G$7,D85*(1+$G$13/100),0)</f>
        <v>0</v>
      </c>
      <c r="E86" s="212" t="n">
        <f aca="false">D86*$G$9/100</f>
        <v>0</v>
      </c>
      <c r="F86" s="212" t="n">
        <f aca="false">F85*(1+$G$13/100)</f>
        <v>464623.203694409</v>
      </c>
      <c r="G86" s="212" t="n">
        <f aca="false">IF(B86&lt;$G$7,$G$11,$G$12)</f>
        <v>6</v>
      </c>
      <c r="H86" s="213" t="n">
        <f aca="false">(C86*(1+(IF(B86&lt;$G$7,$G$11,$G$12))/100))+(E86*(1+(IF(B86&lt;$G$7,$G$11,$G$12))/200))-IF(B86&lt;$G$7,0,F86)</f>
        <v>6230560.97373012</v>
      </c>
      <c r="I86" s="214"/>
      <c r="J86" s="215" t="n">
        <f aca="false">H86-I86</f>
        <v>6230560.97373012</v>
      </c>
    </row>
    <row r="87" customFormat="false" ht="12.75" hidden="true" customHeight="false" outlineLevel="0" collapsed="false">
      <c r="A87" s="155" t="n">
        <f aca="false">A86+1</f>
        <v>55</v>
      </c>
      <c r="B87" s="211" t="n">
        <f aca="false">B86+1</f>
        <v>79</v>
      </c>
      <c r="C87" s="212" t="n">
        <f aca="false">H86</f>
        <v>6230560.97373012</v>
      </c>
      <c r="D87" s="212" t="n">
        <f aca="false">IF(B87&lt;$G$7,D86*(1+$G$13/100),0)</f>
        <v>0</v>
      </c>
      <c r="E87" s="212" t="n">
        <f aca="false">D87*$G$9/100</f>
        <v>0</v>
      </c>
      <c r="F87" s="212" t="n">
        <f aca="false">F86*(1+$G$13/100)</f>
        <v>487854.36387913</v>
      </c>
      <c r="G87" s="212" t="n">
        <f aca="false">IF(B87&lt;$G$7,$G$11,$G$12)</f>
        <v>6</v>
      </c>
      <c r="H87" s="213" t="n">
        <f aca="false">(C87*(1+(IF(B87&lt;$G$7,$G$11,$G$12))/100))+(E87*(1+(IF(B87&lt;$G$7,$G$11,$G$12))/200))-IF(B87&lt;$G$7,0,F87)</f>
        <v>6116540.2682748</v>
      </c>
      <c r="I87" s="214"/>
      <c r="J87" s="215" t="n">
        <f aca="false">H87-I87</f>
        <v>6116540.2682748</v>
      </c>
    </row>
    <row r="88" customFormat="false" ht="12.75" hidden="true" customHeight="false" outlineLevel="0" collapsed="false">
      <c r="A88" s="155" t="n">
        <f aca="false">A87+1</f>
        <v>56</v>
      </c>
      <c r="B88" s="211" t="n">
        <f aca="false">B87+1</f>
        <v>80</v>
      </c>
      <c r="C88" s="212" t="n">
        <f aca="false">H87</f>
        <v>6116540.2682748</v>
      </c>
      <c r="D88" s="212" t="n">
        <f aca="false">IF(B88&lt;$G$7,D87*(1+$G$13/100),0)</f>
        <v>0</v>
      </c>
      <c r="E88" s="212" t="n">
        <f aca="false">D88*$G$9/100</f>
        <v>0</v>
      </c>
      <c r="F88" s="212" t="n">
        <f aca="false">F87*(1+$G$13/100)</f>
        <v>512247.082073086</v>
      </c>
      <c r="G88" s="212" t="n">
        <f aca="false">IF(B88&lt;$G$7,$G$11,$G$12)</f>
        <v>6</v>
      </c>
      <c r="H88" s="213" t="n">
        <f aca="false">(C88*(1+(IF(B88&lt;$G$7,$G$11,$G$12))/100))+(E88*(1+(IF(B88&lt;$G$7,$G$11,$G$12))/200))-IF(B88&lt;$G$7,0,F88)</f>
        <v>5971285.6022982</v>
      </c>
      <c r="I88" s="214"/>
      <c r="J88" s="215" t="n">
        <f aca="false">H88-I88</f>
        <v>5971285.6022982</v>
      </c>
    </row>
    <row r="89" customFormat="false" ht="12.75" hidden="true" customHeight="false" outlineLevel="0" collapsed="false">
      <c r="A89" s="155" t="n">
        <f aca="false">A88+1</f>
        <v>57</v>
      </c>
      <c r="B89" s="211" t="n">
        <f aca="false">B88+1</f>
        <v>81</v>
      </c>
      <c r="C89" s="212" t="n">
        <f aca="false">H88</f>
        <v>5971285.6022982</v>
      </c>
      <c r="D89" s="212" t="n">
        <f aca="false">IF(B89&lt;$G$7,D88*(1+$G$13/100),0)</f>
        <v>0</v>
      </c>
      <c r="E89" s="212" t="n">
        <f aca="false">D89*$G$9/100</f>
        <v>0</v>
      </c>
      <c r="F89" s="212" t="n">
        <f aca="false">F88*(1+$G$13/100)</f>
        <v>537859.436176741</v>
      </c>
      <c r="G89" s="212" t="n">
        <f aca="false">IF(B89&lt;$G$7,$G$11,$G$12)</f>
        <v>6</v>
      </c>
      <c r="H89" s="213" t="n">
        <f aca="false">(C89*(1+(IF(B89&lt;$G$7,$G$11,$G$12))/100))+(E89*(1+(IF(B89&lt;$G$7,$G$11,$G$12))/200))-IF(B89&lt;$G$7,0,F89)</f>
        <v>5791703.30225935</v>
      </c>
      <c r="I89" s="214"/>
      <c r="J89" s="215" t="n">
        <f aca="false">H89-I89</f>
        <v>5791703.30225935</v>
      </c>
    </row>
    <row r="90" customFormat="false" ht="12.75" hidden="true" customHeight="false" outlineLevel="0" collapsed="false">
      <c r="A90" s="155" t="n">
        <f aca="false">A89+1</f>
        <v>58</v>
      </c>
      <c r="B90" s="211" t="n">
        <f aca="false">B89+1</f>
        <v>82</v>
      </c>
      <c r="C90" s="212" t="n">
        <f aca="false">H89</f>
        <v>5791703.30225935</v>
      </c>
      <c r="D90" s="212" t="n">
        <f aca="false">IF(B90&lt;$G$7,D89*(1+$G$13/100),0)</f>
        <v>0</v>
      </c>
      <c r="E90" s="212" t="n">
        <f aca="false">D90*$G$9/100</f>
        <v>0</v>
      </c>
      <c r="F90" s="212" t="n">
        <f aca="false">F89*(1+$G$13/100)</f>
        <v>564752.407985578</v>
      </c>
      <c r="G90" s="212" t="n">
        <f aca="false">IF(B90&lt;$G$7,$G$11,$G$12)</f>
        <v>6</v>
      </c>
      <c r="H90" s="213" t="n">
        <f aca="false">(C90*(1+(IF(B90&lt;$G$7,$G$11,$G$12))/100))+(E90*(1+(IF(B90&lt;$G$7,$G$11,$G$12))/200))-IF(B90&lt;$G$7,0,F90)</f>
        <v>5574453.09240934</v>
      </c>
      <c r="I90" s="214"/>
      <c r="J90" s="215" t="n">
        <f aca="false">H90-I90</f>
        <v>5574453.09240934</v>
      </c>
    </row>
    <row r="91" customFormat="false" ht="12.75" hidden="true" customHeight="false" outlineLevel="0" collapsed="false">
      <c r="A91" s="155" t="n">
        <f aca="false">A90+1</f>
        <v>59</v>
      </c>
      <c r="B91" s="211" t="n">
        <f aca="false">B90+1</f>
        <v>83</v>
      </c>
      <c r="C91" s="212" t="n">
        <f aca="false">H90</f>
        <v>5574453.09240934</v>
      </c>
      <c r="D91" s="212" t="n">
        <f aca="false">IF(B91&lt;$G$7,D90*(1+$G$13/100),0)</f>
        <v>0</v>
      </c>
      <c r="E91" s="212" t="n">
        <f aca="false">D91*$G$9/100</f>
        <v>0</v>
      </c>
      <c r="F91" s="212" t="n">
        <f aca="false">F90*(1+$G$13/100)</f>
        <v>592990.028384857</v>
      </c>
      <c r="G91" s="212" t="n">
        <f aca="false">IF(B91&lt;$G$7,$G$11,$G$12)</f>
        <v>6</v>
      </c>
      <c r="H91" s="213" t="n">
        <f aca="false">(C91*(1+(IF(B91&lt;$G$7,$G$11,$G$12))/100))+(E91*(1+(IF(B91&lt;$G$7,$G$11,$G$12))/200))-IF(B91&lt;$G$7,0,F91)</f>
        <v>5315930.24956904</v>
      </c>
      <c r="I91" s="214"/>
      <c r="J91" s="215" t="n">
        <f aca="false">H91-I91</f>
        <v>5315930.24956904</v>
      </c>
    </row>
    <row r="92" customFormat="false" ht="12.75" hidden="true" customHeight="false" outlineLevel="0" collapsed="false">
      <c r="A92" s="155" t="n">
        <f aca="false">A91+1</f>
        <v>60</v>
      </c>
      <c r="B92" s="211" t="n">
        <f aca="false">B91+1</f>
        <v>84</v>
      </c>
      <c r="C92" s="212" t="n">
        <f aca="false">H91</f>
        <v>5315930.24956904</v>
      </c>
      <c r="D92" s="212" t="n">
        <f aca="false">IF(B92&lt;$G$7,D91*(1+$G$13/100),0)</f>
        <v>0</v>
      </c>
      <c r="E92" s="212" t="n">
        <f aca="false">D92*$G$9/100</f>
        <v>0</v>
      </c>
      <c r="F92" s="212" t="n">
        <f aca="false">F91*(1+$G$13/100)</f>
        <v>622639.5298041</v>
      </c>
      <c r="G92" s="212" t="n">
        <f aca="false">IF(B92&lt;$G$7,$G$11,$G$12)</f>
        <v>6</v>
      </c>
      <c r="H92" s="213" t="n">
        <f aca="false">(C92*(1+(IF(B92&lt;$G$7,$G$11,$G$12))/100))+(E92*(1+(IF(B92&lt;$G$7,$G$11,$G$12))/200))-IF(B92&lt;$G$7,0,F92)</f>
        <v>5012246.53473908</v>
      </c>
      <c r="I92" s="214"/>
      <c r="J92" s="215" t="n">
        <f aca="false">H92-I92</f>
        <v>5012246.53473908</v>
      </c>
    </row>
    <row r="93" customFormat="false" ht="12.75" hidden="true" customHeight="false" outlineLevel="0" collapsed="false">
      <c r="A93" s="155" t="n">
        <f aca="false">A92+1</f>
        <v>61</v>
      </c>
      <c r="B93" s="211" t="n">
        <f aca="false">B92+1</f>
        <v>85</v>
      </c>
      <c r="C93" s="212" t="n">
        <f aca="false">H92</f>
        <v>5012246.53473908</v>
      </c>
      <c r="D93" s="212" t="n">
        <f aca="false">IF(B93&lt;$G$7,D92*(1+$G$13/100),0)</f>
        <v>0</v>
      </c>
      <c r="E93" s="212" t="n">
        <f aca="false">D93*$G$9/100</f>
        <v>0</v>
      </c>
      <c r="F93" s="212" t="n">
        <f aca="false">F92*(1+$G$13/100)</f>
        <v>653771.506294305</v>
      </c>
      <c r="G93" s="212" t="n">
        <f aca="false">IF(B93&lt;$G$7,$G$11,$G$12)</f>
        <v>6</v>
      </c>
      <c r="H93" s="213" t="n">
        <f aca="false">(C93*(1+(IF(B93&lt;$G$7,$G$11,$G$12))/100))+(E93*(1+(IF(B93&lt;$G$7,$G$11,$G$12))/200))-IF(B93&lt;$G$7,0,F93)</f>
        <v>4659209.82052912</v>
      </c>
      <c r="I93" s="214"/>
      <c r="J93" s="215" t="n">
        <f aca="false">H93-I93</f>
        <v>4659209.82052912</v>
      </c>
    </row>
    <row r="94" customFormat="false" ht="12.75" hidden="true" customHeight="false" outlineLevel="0" collapsed="false">
      <c r="A94" s="155" t="n">
        <f aca="false">A93+1</f>
        <v>62</v>
      </c>
      <c r="B94" s="211" t="n">
        <f aca="false">B93+1</f>
        <v>86</v>
      </c>
      <c r="C94" s="212" t="n">
        <f aca="false">H93</f>
        <v>4659209.82052912</v>
      </c>
      <c r="D94" s="212" t="n">
        <f aca="false">IF(B94&lt;$G$7,D93*(1+$G$13/100),0)</f>
        <v>0</v>
      </c>
      <c r="E94" s="212" t="n">
        <f aca="false">D94*$G$9/100</f>
        <v>0</v>
      </c>
      <c r="F94" s="212" t="n">
        <f aca="false">F93*(1+$G$13/100)</f>
        <v>686460.08160902</v>
      </c>
      <c r="G94" s="212" t="n">
        <f aca="false">IF(B94&lt;$G$7,$G$11,$G$12)</f>
        <v>6</v>
      </c>
      <c r="H94" s="213" t="n">
        <f aca="false">(C94*(1+(IF(B94&lt;$G$7,$G$11,$G$12))/100))+(E94*(1+(IF(B94&lt;$G$7,$G$11,$G$12))/200))-IF(B94&lt;$G$7,0,F94)</f>
        <v>4252302.32815185</v>
      </c>
      <c r="I94" s="214"/>
      <c r="J94" s="215" t="n">
        <f aca="false">H94-I94</f>
        <v>4252302.32815185</v>
      </c>
    </row>
    <row r="95" customFormat="false" ht="12.75" hidden="true" customHeight="false" outlineLevel="0" collapsed="false">
      <c r="A95" s="155" t="n">
        <f aca="false">A94+1</f>
        <v>63</v>
      </c>
      <c r="B95" s="211" t="n">
        <f aca="false">B94+1</f>
        <v>87</v>
      </c>
      <c r="C95" s="212" t="n">
        <f aca="false">H94</f>
        <v>4252302.32815185</v>
      </c>
      <c r="D95" s="212" t="n">
        <f aca="false">IF(B95&lt;$G$7,D94*(1+$G$13/100),0)</f>
        <v>0</v>
      </c>
      <c r="E95" s="212" t="n">
        <f aca="false">D95*$G$9/100</f>
        <v>0</v>
      </c>
      <c r="F95" s="212" t="n">
        <f aca="false">F94*(1+$G$13/100)</f>
        <v>720783.085689471</v>
      </c>
      <c r="G95" s="212" t="n">
        <f aca="false">IF(B95&lt;$G$7,$G$11,$G$12)</f>
        <v>6</v>
      </c>
      <c r="H95" s="213" t="n">
        <f aca="false">(C95*(1+(IF(B95&lt;$G$7,$G$11,$G$12))/100))+(E95*(1+(IF(B95&lt;$G$7,$G$11,$G$12))/200))-IF(B95&lt;$G$7,0,F95)</f>
        <v>3786657.38215149</v>
      </c>
      <c r="I95" s="214"/>
      <c r="J95" s="215" t="n">
        <f aca="false">H95-I95</f>
        <v>3786657.38215149</v>
      </c>
    </row>
    <row r="96" customFormat="false" ht="12.75" hidden="true" customHeight="false" outlineLevel="0" collapsed="false">
      <c r="A96" s="155" t="n">
        <f aca="false">A95+1</f>
        <v>64</v>
      </c>
      <c r="B96" s="211" t="n">
        <f aca="false">B95+1</f>
        <v>88</v>
      </c>
      <c r="C96" s="212" t="n">
        <f aca="false">H95</f>
        <v>3786657.38215149</v>
      </c>
      <c r="D96" s="212" t="n">
        <f aca="false">IF(B96&lt;$G$7,D95*(1+$G$13/100),0)</f>
        <v>0</v>
      </c>
      <c r="E96" s="212" t="n">
        <f aca="false">D96*$G$9/100</f>
        <v>0</v>
      </c>
      <c r="F96" s="212" t="n">
        <f aca="false">F95*(1+$G$13/100)</f>
        <v>756822.239973945</v>
      </c>
      <c r="G96" s="212" t="n">
        <f aca="false">IF(B96&lt;$G$7,$G$11,$G$12)</f>
        <v>6</v>
      </c>
      <c r="H96" s="213" t="n">
        <f aca="false">(C96*(1+(IF(B96&lt;$G$7,$G$11,$G$12))/100))+(E96*(1+(IF(B96&lt;$G$7,$G$11,$G$12))/200))-IF(B96&lt;$G$7,0,F96)</f>
        <v>3257034.58510664</v>
      </c>
      <c r="I96" s="214"/>
      <c r="J96" s="215" t="n">
        <f aca="false">H96-I96</f>
        <v>3257034.58510664</v>
      </c>
    </row>
    <row r="97" customFormat="false" ht="12.75" hidden="true" customHeight="false" outlineLevel="0" collapsed="false">
      <c r="A97" s="155" t="n">
        <f aca="false">A96+1</f>
        <v>65</v>
      </c>
      <c r="B97" s="211" t="n">
        <f aca="false">B96+1</f>
        <v>89</v>
      </c>
      <c r="C97" s="212" t="n">
        <f aca="false">H96</f>
        <v>3257034.58510664</v>
      </c>
      <c r="D97" s="212" t="n">
        <f aca="false">IF(B97&lt;$G$7,D96*(1+$G$13/100),0)</f>
        <v>0</v>
      </c>
      <c r="E97" s="212" t="n">
        <f aca="false">D97*$G$9/100</f>
        <v>0</v>
      </c>
      <c r="F97" s="212" t="n">
        <f aca="false">F96*(1+$G$13/100)</f>
        <v>794663.351972642</v>
      </c>
      <c r="G97" s="212" t="n">
        <f aca="false">IF(B97&lt;$G$7,$G$11,$G$12)</f>
        <v>6</v>
      </c>
      <c r="H97" s="213" t="n">
        <f aca="false">(C97*(1+(IF(B97&lt;$G$7,$G$11,$G$12))/100))+(E97*(1+(IF(B97&lt;$G$7,$G$11,$G$12))/200))-IF(B97&lt;$G$7,0,F97)</f>
        <v>2657793.30824039</v>
      </c>
      <c r="I97" s="214"/>
      <c r="J97" s="215" t="n">
        <f aca="false">H97-I97</f>
        <v>2657793.30824039</v>
      </c>
    </row>
    <row r="98" customFormat="false" ht="12.75" hidden="true" customHeight="false" outlineLevel="0" collapsed="false">
      <c r="A98" s="155" t="n">
        <f aca="false">A97+1</f>
        <v>66</v>
      </c>
      <c r="B98" s="211" t="n">
        <f aca="false">B97+1</f>
        <v>90</v>
      </c>
      <c r="C98" s="212" t="n">
        <f aca="false">H97</f>
        <v>2657793.30824039</v>
      </c>
      <c r="D98" s="212" t="n">
        <f aca="false">IF(B98&lt;$G$7,D97*(1+$G$13/100),0)</f>
        <v>0</v>
      </c>
      <c r="E98" s="212" t="n">
        <f aca="false">D98*$G$9/100</f>
        <v>0</v>
      </c>
      <c r="F98" s="212" t="n">
        <f aca="false">F97*(1+$G$13/100)</f>
        <v>834396.519571274</v>
      </c>
      <c r="G98" s="212" t="n">
        <f aca="false">IF(B98&lt;$G$7,$G$11,$G$12)</f>
        <v>6</v>
      </c>
      <c r="H98" s="213" t="n">
        <f aca="false">(C98*(1+(IF(B98&lt;$G$7,$G$11,$G$12))/100))+(E98*(1+(IF(B98&lt;$G$7,$G$11,$G$12))/200))-IF(B98&lt;$G$7,0,F98)</f>
        <v>1982864.38716354</v>
      </c>
      <c r="I98" s="214"/>
      <c r="J98" s="215" t="n">
        <f aca="false">H98-I98</f>
        <v>1982864.38716354</v>
      </c>
    </row>
    <row r="99" customFormat="false" ht="12.75" hidden="true" customHeight="false" outlineLevel="0" collapsed="false">
      <c r="A99" s="155" t="n">
        <f aca="false">A98+1</f>
        <v>67</v>
      </c>
      <c r="B99" s="211" t="n">
        <f aca="false">B98+1</f>
        <v>91</v>
      </c>
      <c r="C99" s="212" t="n">
        <f aca="false">H98</f>
        <v>1982864.38716354</v>
      </c>
      <c r="D99" s="212" t="n">
        <f aca="false">IF(B99&lt;$G$7,D98*(1+$G$13/100),0)</f>
        <v>0</v>
      </c>
      <c r="E99" s="212" t="n">
        <f aca="false">D99*$G$9/100</f>
        <v>0</v>
      </c>
      <c r="F99" s="212" t="n">
        <f aca="false">F98*(1+$G$13/100)</f>
        <v>876116.345549838</v>
      </c>
      <c r="G99" s="212" t="n">
        <f aca="false">IF(B99&lt;$G$7,$G$11,$G$12)</f>
        <v>6</v>
      </c>
      <c r="H99" s="213" t="n">
        <f aca="false">(C99*(1+(IF(B99&lt;$G$7,$G$11,$G$12))/100))+(E99*(1+(IF(B99&lt;$G$7,$G$11,$G$12))/200))-IF(B99&lt;$G$7,0,F99)</f>
        <v>1225719.90484352</v>
      </c>
      <c r="I99" s="214"/>
      <c r="J99" s="215" t="n">
        <f aca="false">H99-I99</f>
        <v>1225719.90484352</v>
      </c>
    </row>
    <row r="100" customFormat="false" ht="12.75" hidden="true" customHeight="false" outlineLevel="0" collapsed="false">
      <c r="A100" s="155" t="n">
        <f aca="false">A99+1</f>
        <v>68</v>
      </c>
      <c r="B100" s="211" t="n">
        <f aca="false">B99+1</f>
        <v>92</v>
      </c>
      <c r="C100" s="212" t="n">
        <f aca="false">H99</f>
        <v>1225719.90484352</v>
      </c>
      <c r="D100" s="212" t="n">
        <f aca="false">IF(B100&lt;$G$7,D99*(1+$G$13/100),0)</f>
        <v>0</v>
      </c>
      <c r="E100" s="212" t="n">
        <f aca="false">D100*$G$9/100</f>
        <v>0</v>
      </c>
      <c r="F100" s="212" t="n">
        <f aca="false">F99*(1+$G$13/100)</f>
        <v>919922.16282733</v>
      </c>
      <c r="G100" s="212" t="n">
        <f aca="false">IF(B100&lt;$G$7,$G$11,$G$12)</f>
        <v>6</v>
      </c>
      <c r="H100" s="213" t="n">
        <f aca="false">(C100*(1+(IF(B100&lt;$G$7,$G$11,$G$12))/100))+(E100*(1+(IF(B100&lt;$G$7,$G$11,$G$12))/200))-IF(B100&lt;$G$7,0,F100)</f>
        <v>379340.936306797</v>
      </c>
      <c r="I100" s="214"/>
      <c r="J100" s="215" t="n">
        <f aca="false">H100-I100</f>
        <v>379340.936306797</v>
      </c>
    </row>
    <row r="101" customFormat="false" ht="12.75" hidden="true" customHeight="false" outlineLevel="0" collapsed="false">
      <c r="A101" s="155" t="n">
        <f aca="false">A100+1</f>
        <v>69</v>
      </c>
      <c r="B101" s="211" t="n">
        <f aca="false">B100+1</f>
        <v>93</v>
      </c>
      <c r="C101" s="212" t="n">
        <f aca="false">H100</f>
        <v>379340.936306797</v>
      </c>
      <c r="D101" s="212" t="n">
        <f aca="false">IF(B101&lt;$G$7,D100*(1+$G$13/100),0)</f>
        <v>0</v>
      </c>
      <c r="E101" s="212" t="n">
        <f aca="false">D101*$G$9/100</f>
        <v>0</v>
      </c>
      <c r="F101" s="212" t="n">
        <f aca="false">F100*(1+$G$13/100)</f>
        <v>965918.270968696</v>
      </c>
      <c r="G101" s="212" t="n">
        <f aca="false">IF(B101&lt;$G$7,$G$11,$G$12)</f>
        <v>6</v>
      </c>
      <c r="H101" s="213" t="n">
        <f aca="false">(C101*(1+(IF(B101&lt;$G$7,$G$11,$G$12))/100))+(E101*(1+(IF(B101&lt;$G$7,$G$11,$G$12))/200))-IF(B101&lt;$G$7,0,F101)</f>
        <v>-563816.878483491</v>
      </c>
      <c r="I101" s="214"/>
      <c r="J101" s="215" t="n">
        <f aca="false">H101-I101</f>
        <v>-563816.878483491</v>
      </c>
    </row>
    <row r="102" customFormat="false" ht="12.75" hidden="true" customHeight="false" outlineLevel="0" collapsed="false">
      <c r="A102" s="155" t="n">
        <f aca="false">A101+1</f>
        <v>70</v>
      </c>
      <c r="B102" s="211" t="n">
        <f aca="false">B101+1</f>
        <v>94</v>
      </c>
      <c r="C102" s="212" t="n">
        <f aca="false">H101</f>
        <v>-563816.878483491</v>
      </c>
      <c r="D102" s="212" t="n">
        <f aca="false">IF(B102&lt;$G$7,D101*(1+$G$13/100),0)</f>
        <v>0</v>
      </c>
      <c r="E102" s="212" t="n">
        <f aca="false">D102*$G$9/100</f>
        <v>0</v>
      </c>
      <c r="F102" s="212" t="n">
        <f aca="false">F101*(1+$G$13/100)</f>
        <v>1014214.18451713</v>
      </c>
      <c r="G102" s="212" t="n">
        <f aca="false">IF(B102&lt;$G$7,$G$11,$G$12)</f>
        <v>6</v>
      </c>
      <c r="H102" s="213" t="n">
        <f aca="false">(C102*(1+(IF(B102&lt;$G$7,$G$11,$G$12))/100))+(E102*(1+(IF(B102&lt;$G$7,$G$11,$G$12))/200))-IF(B102&lt;$G$7,0,F102)</f>
        <v>-1611860.07570963</v>
      </c>
      <c r="I102" s="214"/>
      <c r="J102" s="215" t="n">
        <f aca="false">H102-I102</f>
        <v>-1611860.07570963</v>
      </c>
    </row>
    <row r="103" customFormat="false" ht="12.75" hidden="true" customHeight="false" outlineLevel="0" collapsed="false">
      <c r="A103" s="155" t="n">
        <f aca="false">A102+1</f>
        <v>71</v>
      </c>
      <c r="B103" s="211" t="n">
        <f aca="false">B102+1</f>
        <v>95</v>
      </c>
      <c r="C103" s="212" t="n">
        <f aca="false">H102</f>
        <v>-1611860.07570963</v>
      </c>
      <c r="D103" s="212" t="n">
        <f aca="false">IF(B103&lt;$G$7,D102*(1+$G$13/100),0)</f>
        <v>0</v>
      </c>
      <c r="E103" s="212" t="n">
        <f aca="false">D103*$G$9/100</f>
        <v>0</v>
      </c>
      <c r="F103" s="212" t="n">
        <f aca="false">F102*(1+$G$13/100)</f>
        <v>1064924.89374299</v>
      </c>
      <c r="G103" s="212" t="n">
        <f aca="false">IF(B103&lt;$G$7,$G$11,$G$12)</f>
        <v>6</v>
      </c>
      <c r="H103" s="213" t="n">
        <f aca="false">(C103*(1+(IF(B103&lt;$G$7,$G$11,$G$12))/100))+(E103*(1+(IF(B103&lt;$G$7,$G$11,$G$12))/200))-IF(B103&lt;$G$7,0,F103)</f>
        <v>-2773496.5739952</v>
      </c>
      <c r="I103" s="214"/>
      <c r="J103" s="215" t="n">
        <f aca="false">H103-I103</f>
        <v>-2773496.5739952</v>
      </c>
    </row>
    <row r="104" customFormat="false" ht="12.75" hidden="true" customHeight="false" outlineLevel="0" collapsed="false">
      <c r="A104" s="155" t="n">
        <f aca="false">A103+1</f>
        <v>72</v>
      </c>
      <c r="B104" s="211" t="n">
        <f aca="false">B103+1</f>
        <v>96</v>
      </c>
      <c r="C104" s="212" t="n">
        <f aca="false">H103</f>
        <v>-2773496.5739952</v>
      </c>
      <c r="D104" s="212" t="n">
        <f aca="false">IF(B104&lt;$G$7,D103*(1+$G$13/100),0)</f>
        <v>0</v>
      </c>
      <c r="E104" s="212" t="n">
        <f aca="false">D104*$G$9/100</f>
        <v>0</v>
      </c>
      <c r="F104" s="212" t="n">
        <f aca="false">F103*(1+$G$13/100)</f>
        <v>1118171.13843014</v>
      </c>
      <c r="G104" s="212" t="n">
        <f aca="false">IF(B104&lt;$G$7,$G$11,$G$12)</f>
        <v>6</v>
      </c>
      <c r="H104" s="213" t="n">
        <f aca="false">(C104*(1+(IF(B104&lt;$G$7,$G$11,$G$12))/100))+(E104*(1+(IF(B104&lt;$G$7,$G$11,$G$12))/200))-IF(B104&lt;$G$7,0,F104)</f>
        <v>-4058077.50686505</v>
      </c>
      <c r="I104" s="214"/>
      <c r="J104" s="215" t="n">
        <f aca="false">H104-I104</f>
        <v>-4058077.50686505</v>
      </c>
    </row>
    <row r="105" customFormat="false" ht="12.75" hidden="true" customHeight="false" outlineLevel="0" collapsed="false">
      <c r="A105" s="155" t="n">
        <f aca="false">A104+1</f>
        <v>73</v>
      </c>
      <c r="B105" s="211" t="n">
        <f aca="false">B104+1</f>
        <v>97</v>
      </c>
      <c r="C105" s="212" t="n">
        <f aca="false">H104</f>
        <v>-4058077.50686505</v>
      </c>
      <c r="D105" s="212" t="n">
        <f aca="false">IF(B105&lt;$G$7,D104*(1+$G$13/100),0)</f>
        <v>0</v>
      </c>
      <c r="E105" s="212" t="n">
        <f aca="false">D105*$G$9/100</f>
        <v>0</v>
      </c>
      <c r="F105" s="212" t="n">
        <f aca="false">F104*(1+$G$13/100)</f>
        <v>1174079.69535164</v>
      </c>
      <c r="G105" s="212" t="n">
        <f aca="false">IF(B105&lt;$G$7,$G$11,$G$12)</f>
        <v>6</v>
      </c>
      <c r="H105" s="213" t="n">
        <f aca="false">(C105*(1+(IF(B105&lt;$G$7,$G$11,$G$12))/100))+(E105*(1+(IF(B105&lt;$G$7,$G$11,$G$12))/200))-IF(B105&lt;$G$7,0,F105)</f>
        <v>-5475641.85262859</v>
      </c>
      <c r="I105" s="214"/>
      <c r="J105" s="215" t="n">
        <f aca="false">H105-I105</f>
        <v>-5475641.85262859</v>
      </c>
    </row>
    <row r="106" customFormat="false" ht="12.75" hidden="true" customHeight="false" outlineLevel="0" collapsed="false">
      <c r="A106" s="155" t="n">
        <f aca="false">A105+1</f>
        <v>74</v>
      </c>
      <c r="B106" s="211" t="n">
        <f aca="false">B105+1</f>
        <v>98</v>
      </c>
      <c r="C106" s="212" t="n">
        <f aca="false">H105</f>
        <v>-5475641.85262859</v>
      </c>
      <c r="D106" s="212" t="n">
        <f aca="false">IF(B106&lt;$G$7,D105*(1+$G$13/100),0)</f>
        <v>0</v>
      </c>
      <c r="E106" s="212" t="n">
        <f aca="false">D106*$G$9/100</f>
        <v>0</v>
      </c>
      <c r="F106" s="212" t="n">
        <f aca="false">F105*(1+$G$13/100)</f>
        <v>1232783.68011923</v>
      </c>
      <c r="G106" s="212" t="n">
        <f aca="false">IF(B106&lt;$G$7,$G$11,$G$12)</f>
        <v>6</v>
      </c>
      <c r="H106" s="213" t="n">
        <f aca="false">(C106*(1+(IF(B106&lt;$G$7,$G$11,$G$12))/100))+(E106*(1+(IF(B106&lt;$G$7,$G$11,$G$12))/200))-IF(B106&lt;$G$7,0,F106)</f>
        <v>-7036964.04390554</v>
      </c>
      <c r="I106" s="214"/>
      <c r="J106" s="215" t="n">
        <f aca="false">H106-I106</f>
        <v>-7036964.04390554</v>
      </c>
    </row>
    <row r="107" customFormat="false" ht="12.75" hidden="true" customHeight="false" outlineLevel="0" collapsed="false">
      <c r="A107" s="155" t="n">
        <f aca="false">A106+1</f>
        <v>75</v>
      </c>
      <c r="B107" s="211" t="n">
        <f aca="false">B106+1</f>
        <v>99</v>
      </c>
      <c r="C107" s="212" t="n">
        <f aca="false">H106</f>
        <v>-7036964.04390554</v>
      </c>
      <c r="D107" s="212" t="n">
        <f aca="false">IF(B107&lt;$G$7,D106*(1+$G$13/100),0)</f>
        <v>0</v>
      </c>
      <c r="E107" s="212" t="n">
        <f aca="false">D107*$G$9/100</f>
        <v>0</v>
      </c>
      <c r="F107" s="212" t="n">
        <f aca="false">F106*(1+$G$13/100)</f>
        <v>1294422.86412519</v>
      </c>
      <c r="G107" s="212" t="n">
        <f aca="false">IF(B107&lt;$G$7,$G$11,$G$12)</f>
        <v>6</v>
      </c>
      <c r="H107" s="213" t="n">
        <f aca="false">(C107*(1+(IF(B107&lt;$G$7,$G$11,$G$12))/100))+(E107*(1+(IF(B107&lt;$G$7,$G$11,$G$12))/200))-IF(B107&lt;$G$7,0,F107)</f>
        <v>-8753604.75066506</v>
      </c>
      <c r="I107" s="214"/>
      <c r="J107" s="215" t="n">
        <f aca="false">H107-I107</f>
        <v>-8753604.75066506</v>
      </c>
    </row>
    <row r="108" customFormat="false" ht="12.75" hidden="true" customHeight="false" outlineLevel="0" collapsed="false">
      <c r="A108" s="155" t="n">
        <f aca="false">A107+1</f>
        <v>76</v>
      </c>
      <c r="B108" s="211" t="n">
        <f aca="false">B107+1</f>
        <v>100</v>
      </c>
      <c r="C108" s="212" t="n">
        <f aca="false">H107</f>
        <v>-8753604.75066506</v>
      </c>
      <c r="D108" s="212" t="n">
        <f aca="false">IF(B108&lt;$G$7,D107*(1+$G$13/100),0)</f>
        <v>0</v>
      </c>
      <c r="E108" s="212" t="n">
        <f aca="false">D108*$G$9/100</f>
        <v>0</v>
      </c>
      <c r="F108" s="212" t="n">
        <f aca="false">F107*(1+$G$13/100)</f>
        <v>1359144.00733145</v>
      </c>
      <c r="G108" s="212" t="n">
        <f aca="false">IF(B108&lt;$G$7,$G$11,$G$12)</f>
        <v>6</v>
      </c>
      <c r="H108" s="213" t="n">
        <f aca="false">(C108*(1+(IF(B108&lt;$G$7,$G$11,$G$12))/100))+(E108*(1+(IF(B108&lt;$G$7,$G$11,$G$12))/200))-IF(B108&lt;$G$7,0,F108)</f>
        <v>-10637965.0430364</v>
      </c>
      <c r="I108" s="214"/>
      <c r="J108" s="215" t="n">
        <f aca="false">H108-I108</f>
        <v>-10637965.0430364</v>
      </c>
    </row>
    <row r="109" customFormat="false" ht="12.75" hidden="true" customHeight="false" outlineLevel="0" collapsed="false">
      <c r="A109" s="155" t="n">
        <f aca="false">A108+1</f>
        <v>77</v>
      </c>
      <c r="B109" s="211" t="n">
        <f aca="false">B108+1</f>
        <v>101</v>
      </c>
      <c r="C109" s="212" t="n">
        <f aca="false">H108</f>
        <v>-10637965.0430364</v>
      </c>
      <c r="D109" s="212" t="n">
        <f aca="false">IF(B109&lt;$G$7,D108*(1+$G$13/100),0)</f>
        <v>0</v>
      </c>
      <c r="E109" s="212" t="n">
        <f aca="false">D109*$G$9/100</f>
        <v>0</v>
      </c>
      <c r="F109" s="212" t="n">
        <f aca="false">F108*(1+$G$13/100)</f>
        <v>1427101.20769802</v>
      </c>
      <c r="G109" s="212" t="n">
        <f aca="false">IF(B109&lt;$G$7,$G$11,$G$12)</f>
        <v>6</v>
      </c>
      <c r="H109" s="213" t="n">
        <f aca="false">(C109*(1+(IF(B109&lt;$G$7,$G$11,$G$12))/100))+(E109*(1+(IF(B109&lt;$G$7,$G$11,$G$12))/200))-IF(B109&lt;$G$7,0,F109)</f>
        <v>-12703344.1533166</v>
      </c>
      <c r="I109" s="214"/>
      <c r="J109" s="215" t="n">
        <f aca="false">H109-I109</f>
        <v>-12703344.1533166</v>
      </c>
    </row>
    <row r="110" customFormat="false" ht="12.75" hidden="true" customHeight="false" outlineLevel="0" collapsed="false">
      <c r="A110" s="155" t="n">
        <f aca="false">A109+1</f>
        <v>78</v>
      </c>
      <c r="B110" s="211" t="n">
        <f aca="false">B109+1</f>
        <v>102</v>
      </c>
      <c r="C110" s="212" t="n">
        <f aca="false">H109</f>
        <v>-12703344.1533166</v>
      </c>
      <c r="D110" s="212" t="n">
        <f aca="false">IF(B110&lt;$G$7,D109*(1+$G$13/100),0)</f>
        <v>0</v>
      </c>
      <c r="E110" s="212" t="n">
        <f aca="false">D110*$G$9/100</f>
        <v>0</v>
      </c>
      <c r="F110" s="212" t="n">
        <f aca="false">F109*(1+$G$13/100)</f>
        <v>1498456.26808292</v>
      </c>
      <c r="G110" s="212" t="n">
        <f aca="false">IF(B110&lt;$G$7,$G$11,$G$12)</f>
        <v>6</v>
      </c>
      <c r="H110" s="213" t="n">
        <f aca="false">(C110*(1+(IF(B110&lt;$G$7,$G$11,$G$12))/100))+(E110*(1+(IF(B110&lt;$G$7,$G$11,$G$12))/200))-IF(B110&lt;$G$7,0,F110)</f>
        <v>-14964001.0705985</v>
      </c>
      <c r="I110" s="214"/>
      <c r="J110" s="215" t="n">
        <f aca="false">H110-I110</f>
        <v>-14964001.0705985</v>
      </c>
    </row>
    <row r="111" customFormat="false" ht="12.75" hidden="true" customHeight="false" outlineLevel="0" collapsed="false">
      <c r="A111" s="155" t="n">
        <f aca="false">A110+1</f>
        <v>79</v>
      </c>
      <c r="B111" s="211" t="n">
        <f aca="false">B110+1</f>
        <v>103</v>
      </c>
      <c r="C111" s="212" t="n">
        <f aca="false">H110</f>
        <v>-14964001.0705985</v>
      </c>
      <c r="D111" s="212" t="n">
        <f aca="false">IF(B111&lt;$G$7,D110*(1+$G$13/100),0)</f>
        <v>0</v>
      </c>
      <c r="E111" s="212" t="n">
        <f aca="false">D111*$G$9/100</f>
        <v>0</v>
      </c>
      <c r="F111" s="212" t="n">
        <f aca="false">F110*(1+$G$13/100)</f>
        <v>1573379.08148707</v>
      </c>
      <c r="G111" s="212" t="n">
        <f aca="false">IF(B111&lt;$G$7,$G$11,$G$12)</f>
        <v>6</v>
      </c>
      <c r="H111" s="213" t="n">
        <f aca="false">(C111*(1+(IF(B111&lt;$G$7,$G$11,$G$12))/100))+(E111*(1+(IF(B111&lt;$G$7,$G$11,$G$12))/200))-IF(B111&lt;$G$7,0,F111)</f>
        <v>-17435220.2163215</v>
      </c>
      <c r="I111" s="214"/>
      <c r="J111" s="215" t="n">
        <f aca="false">H111-I111</f>
        <v>-17435220.2163215</v>
      </c>
    </row>
    <row r="112" customFormat="false" ht="13.5" hidden="true" customHeight="false" outlineLevel="0" collapsed="false">
      <c r="A112" s="159" t="n">
        <f aca="false">A111+1</f>
        <v>80</v>
      </c>
      <c r="B112" s="216" t="n">
        <f aca="false">B111+1</f>
        <v>104</v>
      </c>
      <c r="C112" s="217" t="n">
        <f aca="false">H111</f>
        <v>-17435220.2163215</v>
      </c>
      <c r="D112" s="217" t="n">
        <f aca="false">IF(B112&lt;$G$7,D111*(1+$G$13/100),0)</f>
        <v>0</v>
      </c>
      <c r="E112" s="217" t="n">
        <f aca="false">D112*$G$9/100</f>
        <v>0</v>
      </c>
      <c r="F112" s="217" t="n">
        <f aca="false">F111*(1+$G$13/100)</f>
        <v>1652048.03556142</v>
      </c>
      <c r="G112" s="217" t="n">
        <f aca="false">IF(B112&lt;$G$7,$G$11,$G$12)</f>
        <v>6</v>
      </c>
      <c r="H112" s="218" t="n">
        <f aca="false">(C112*(1+(IF(B112&lt;$G$7,$G$11,$G$12))/100))+(E112*(1+(IF(B112&lt;$G$7,$G$11,$G$12))/200))-IF(B112&lt;$G$7,0,F112)</f>
        <v>-20133381.4648622</v>
      </c>
      <c r="I112" s="219"/>
      <c r="J112" s="220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24" t="s">
        <v>261</v>
      </c>
    </row>
    <row r="116" customFormat="false" ht="12.75" hidden="true" customHeight="false" outlineLevel="0" collapsed="false">
      <c r="A116" s="124" t="s">
        <v>262</v>
      </c>
    </row>
    <row r="117" customFormat="false" ht="12.75" hidden="true" customHeight="false" outlineLevel="0" collapsed="false">
      <c r="A117" s="124" t="s">
        <v>263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</row>
    <row r="123" customFormat="false" ht="20.1" hidden="true" customHeight="tru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86" activePane="bottomLeft" state="frozen"/>
      <selection pane="topLeft" activeCell="A4" activeCellId="0" sqref="A4"/>
      <selection pane="bottom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false" hidden="false" outlineLevel="0" max="2" min="2" style="221" width="9.14"/>
    <col collapsed="false" customWidth="true" hidden="false" outlineLevel="0" max="3" min="3" style="123" width="2.7"/>
    <col collapsed="false" customWidth="false" hidden="false" outlineLevel="0" max="4" min="4" style="222" width="9.14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false" hidden="false" outlineLevel="0" max="8" min="8" style="222" width="9.14"/>
    <col collapsed="false" customWidth="true" hidden="false" outlineLevel="0" max="9" min="9" style="221" width="1.7"/>
    <col collapsed="false" customWidth="false" hidden="false" outlineLevel="0" max="10" min="10" style="222" width="9.14"/>
    <col collapsed="false" customWidth="true" hidden="false" outlineLevel="0" max="11" min="11" style="221" width="1.7"/>
    <col collapsed="false" customWidth="false" hidden="false" outlineLevel="0" max="12" min="12" style="222" width="9.14"/>
    <col collapsed="false" customWidth="true" hidden="false" outlineLevel="0" max="13" min="13" style="221" width="1.7"/>
    <col collapsed="false" customWidth="true" hidden="false" outlineLevel="0" max="14" min="14" style="222" width="12.7"/>
    <col collapsed="false" customWidth="true" hidden="false" outlineLevel="0" max="15" min="15" style="222" width="1.7"/>
    <col collapsed="false" customWidth="false" hidden="false" outlineLevel="0" max="16" min="16" style="222" width="9.14"/>
    <col collapsed="false" customWidth="true" hidden="false" outlineLevel="0" max="17" min="17" style="222" width="1.7"/>
    <col collapsed="false" customWidth="false" hidden="false" outlineLevel="0" max="18" min="18" style="222" width="9.14"/>
    <col collapsed="false" customWidth="true" hidden="false" outlineLevel="0" max="19" min="19" style="123" width="1.7"/>
    <col collapsed="false" customWidth="false" hidden="false" outlineLevel="0" max="257" min="20" style="123" width="9.14"/>
  </cols>
  <sheetData>
    <row r="1" customFormat="false" ht="12.75" hidden="false" customHeight="false" outlineLevel="0" collapsed="false">
      <c r="A1" s="32"/>
      <c r="B1" s="34"/>
      <c r="C1" s="32"/>
      <c r="D1" s="223"/>
      <c r="E1" s="223"/>
      <c r="F1" s="34"/>
      <c r="G1" s="34"/>
      <c r="H1" s="223"/>
      <c r="I1" s="34"/>
      <c r="J1" s="223"/>
      <c r="K1" s="34"/>
      <c r="L1" s="223"/>
      <c r="M1" s="34"/>
      <c r="N1" s="223"/>
      <c r="O1" s="223"/>
      <c r="P1" s="223"/>
      <c r="Q1" s="223"/>
      <c r="R1" s="223"/>
      <c r="S1" s="32"/>
      <c r="T1" s="32"/>
      <c r="U1" s="32"/>
      <c r="V1" s="32"/>
    </row>
    <row r="2" customFormat="false" ht="15.75" hidden="false" customHeight="false" outlineLevel="0" collapsed="false">
      <c r="A2" s="32"/>
      <c r="B2" s="34"/>
      <c r="C2" s="88" t="s">
        <v>264</v>
      </c>
      <c r="D2" s="223"/>
      <c r="E2" s="223"/>
      <c r="F2" s="32"/>
      <c r="G2" s="34"/>
      <c r="H2" s="223"/>
      <c r="I2" s="34"/>
      <c r="J2" s="223"/>
      <c r="K2" s="34"/>
      <c r="L2" s="223"/>
      <c r="M2" s="34"/>
      <c r="N2" s="223"/>
      <c r="O2" s="223"/>
      <c r="P2" s="223"/>
      <c r="Q2" s="223"/>
      <c r="R2" s="223"/>
      <c r="S2" s="32"/>
      <c r="T2" s="32"/>
      <c r="U2" s="32"/>
      <c r="V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34"/>
      <c r="N3" s="223"/>
      <c r="O3" s="223"/>
      <c r="P3" s="223"/>
      <c r="Q3" s="223"/>
      <c r="R3" s="223"/>
      <c r="S3" s="32"/>
      <c r="T3" s="32"/>
      <c r="U3" s="32"/>
      <c r="V3" s="32"/>
    </row>
    <row r="4" customFormat="false" ht="13.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66</v>
      </c>
      <c r="G4" s="226" t="s">
        <v>137</v>
      </c>
      <c r="H4" s="227"/>
      <c r="I4" s="34"/>
      <c r="J4" s="163" t="s">
        <v>267</v>
      </c>
      <c r="K4" s="34"/>
      <c r="L4" s="223"/>
      <c r="M4" s="34"/>
      <c r="N4" s="223"/>
      <c r="O4" s="223"/>
      <c r="P4" s="223"/>
      <c r="Q4" s="223"/>
      <c r="R4" s="223"/>
      <c r="S4" s="32"/>
      <c r="T4" s="32"/>
      <c r="U4" s="32"/>
      <c r="V4" s="32"/>
    </row>
    <row r="5" customFormat="false" ht="12.75" hidden="false" customHeight="false" outlineLevel="0" collapsed="false">
      <c r="A5" s="32"/>
      <c r="B5" s="228"/>
      <c r="C5" s="229"/>
      <c r="D5" s="230"/>
      <c r="E5" s="231" t="s">
        <v>251</v>
      </c>
      <c r="F5" s="232" t="n">
        <v>35</v>
      </c>
      <c r="G5" s="233"/>
      <c r="H5" s="234" t="n">
        <f aca="false">F5</f>
        <v>35</v>
      </c>
      <c r="I5" s="34"/>
      <c r="J5" s="223"/>
      <c r="K5" s="34"/>
      <c r="L5" s="223"/>
      <c r="M5" s="34"/>
      <c r="N5" s="223"/>
      <c r="O5" s="223"/>
      <c r="P5" s="223"/>
      <c r="Q5" s="223"/>
      <c r="R5" s="223"/>
      <c r="S5" s="32"/>
      <c r="T5" s="32"/>
      <c r="U5" s="32"/>
      <c r="V5" s="32"/>
    </row>
    <row r="6" customFormat="false" ht="12.75" hidden="false" customHeight="false" outlineLevel="0" collapsed="false">
      <c r="A6" s="32"/>
      <c r="B6" s="235"/>
      <c r="C6" s="236"/>
      <c r="D6" s="237"/>
      <c r="E6" s="238" t="s">
        <v>268</v>
      </c>
      <c r="F6" s="239" t="n">
        <v>21</v>
      </c>
      <c r="G6" s="240"/>
      <c r="H6" s="241" t="n">
        <v>0</v>
      </c>
      <c r="I6" s="34"/>
      <c r="J6" s="163" t="s">
        <v>269</v>
      </c>
      <c r="K6" s="34"/>
      <c r="L6" s="223"/>
      <c r="M6" s="34"/>
      <c r="N6" s="223"/>
      <c r="O6" s="223"/>
      <c r="P6" s="223"/>
      <c r="Q6" s="223"/>
      <c r="R6" s="223"/>
      <c r="S6" s="32"/>
      <c r="T6" s="32"/>
      <c r="U6" s="32"/>
      <c r="V6" s="32"/>
    </row>
    <row r="7" customFormat="false" ht="12.75" hidden="false" customHeight="false" outlineLevel="0" collapsed="false">
      <c r="A7" s="32"/>
      <c r="B7" s="235"/>
      <c r="C7" s="236"/>
      <c r="D7" s="237"/>
      <c r="E7" s="238" t="s">
        <v>270</v>
      </c>
      <c r="F7" s="242" t="n">
        <v>8</v>
      </c>
      <c r="G7" s="243"/>
      <c r="H7" s="244" t="n">
        <v>8</v>
      </c>
      <c r="I7" s="34"/>
      <c r="J7" s="163" t="s">
        <v>271</v>
      </c>
      <c r="K7" s="34"/>
      <c r="L7" s="223"/>
      <c r="M7" s="34"/>
      <c r="N7" s="223"/>
      <c r="O7" s="223"/>
      <c r="P7" s="223"/>
      <c r="Q7" s="223"/>
      <c r="R7" s="223"/>
      <c r="S7" s="32"/>
      <c r="T7" s="32"/>
      <c r="U7" s="32"/>
      <c r="V7" s="32"/>
    </row>
    <row r="8" customFormat="false" ht="13.5" hidden="false" customHeight="false" outlineLevel="0" collapsed="false">
      <c r="A8" s="32"/>
      <c r="B8" s="245"/>
      <c r="C8" s="246"/>
      <c r="D8" s="247"/>
      <c r="E8" s="248" t="s">
        <v>272</v>
      </c>
      <c r="F8" s="249" t="n">
        <v>25000</v>
      </c>
      <c r="G8" s="250"/>
      <c r="H8" s="251" t="n">
        <f aca="false">F8</f>
        <v>25000</v>
      </c>
      <c r="I8" s="34"/>
      <c r="J8" s="223"/>
      <c r="K8" s="34"/>
      <c r="L8" s="223"/>
      <c r="M8" s="34"/>
      <c r="N8" s="223"/>
      <c r="O8" s="223"/>
      <c r="P8" s="223"/>
      <c r="Q8" s="223"/>
      <c r="R8" s="223"/>
      <c r="S8" s="32"/>
      <c r="T8" s="32"/>
      <c r="U8" s="32"/>
      <c r="V8" s="32"/>
    </row>
    <row r="9" customFormat="false" ht="13.5" hidden="false" customHeight="false" outlineLevel="0" collapsed="false">
      <c r="A9" s="32"/>
      <c r="B9" s="34"/>
      <c r="C9" s="32"/>
      <c r="D9" s="223"/>
      <c r="E9" s="223"/>
      <c r="F9" s="34"/>
      <c r="G9" s="34"/>
      <c r="H9" s="223"/>
      <c r="I9" s="34"/>
      <c r="J9" s="223"/>
      <c r="K9" s="34"/>
      <c r="L9" s="223"/>
      <c r="M9" s="34"/>
      <c r="N9" s="223"/>
      <c r="O9" s="223"/>
      <c r="P9" s="223"/>
      <c r="Q9" s="223"/>
      <c r="R9" s="223"/>
      <c r="S9" s="32"/>
      <c r="T9" s="32"/>
      <c r="U9" s="32"/>
      <c r="V9" s="32"/>
    </row>
    <row r="10" customFormat="false" ht="12.75" hidden="false" customHeight="false" outlineLevel="0" collapsed="false">
      <c r="A10" s="32"/>
      <c r="B10" s="252"/>
      <c r="C10" s="32"/>
      <c r="D10" s="253"/>
      <c r="E10" s="254"/>
      <c r="F10" s="228"/>
      <c r="G10" s="255" t="s">
        <v>273</v>
      </c>
      <c r="H10" s="254"/>
      <c r="I10" s="256"/>
      <c r="J10" s="257"/>
      <c r="K10" s="63"/>
      <c r="L10" s="258"/>
      <c r="M10" s="255"/>
      <c r="N10" s="258"/>
      <c r="O10" s="259" t="s">
        <v>274</v>
      </c>
      <c r="P10" s="254"/>
      <c r="Q10" s="254"/>
      <c r="R10" s="260"/>
      <c r="S10" s="32"/>
      <c r="T10" s="32"/>
      <c r="U10" s="32"/>
      <c r="V10" s="32"/>
    </row>
    <row r="11" s="198" customFormat="true" ht="13.5" hidden="false" customHeight="false" outlineLevel="0" collapsed="false">
      <c r="A11" s="261"/>
      <c r="B11" s="262" t="s">
        <v>251</v>
      </c>
      <c r="C11" s="261"/>
      <c r="D11" s="203" t="s">
        <v>240</v>
      </c>
      <c r="E11" s="263"/>
      <c r="F11" s="264" t="s">
        <v>275</v>
      </c>
      <c r="G11" s="265"/>
      <c r="H11" s="266" t="s">
        <v>276</v>
      </c>
      <c r="I11" s="267"/>
      <c r="J11" s="268" t="s">
        <v>277</v>
      </c>
      <c r="K11" s="261"/>
      <c r="L11" s="203" t="s">
        <v>240</v>
      </c>
      <c r="M11" s="269"/>
      <c r="N11" s="270" t="s">
        <v>275</v>
      </c>
      <c r="O11" s="266"/>
      <c r="P11" s="266" t="s">
        <v>276</v>
      </c>
      <c r="Q11" s="266"/>
      <c r="R11" s="268" t="s">
        <v>277</v>
      </c>
      <c r="S11" s="261"/>
      <c r="T11" s="261"/>
      <c r="U11" s="261"/>
      <c r="V11" s="261"/>
    </row>
    <row r="12" s="198" customFormat="true" ht="13.5" hidden="false" customHeight="false" outlineLevel="0" collapsed="false">
      <c r="A12" s="261"/>
      <c r="B12" s="207" t="s">
        <v>278</v>
      </c>
      <c r="C12" s="271"/>
      <c r="D12" s="272"/>
      <c r="E12" s="272"/>
      <c r="F12" s="273"/>
      <c r="G12" s="274"/>
      <c r="H12" s="272"/>
      <c r="I12" s="275"/>
      <c r="J12" s="276"/>
      <c r="K12" s="271"/>
      <c r="L12" s="277"/>
      <c r="M12" s="271"/>
      <c r="N12" s="278"/>
      <c r="O12" s="277"/>
      <c r="P12" s="277"/>
      <c r="Q12" s="277"/>
      <c r="R12" s="279"/>
      <c r="S12" s="261"/>
      <c r="T12" s="261"/>
      <c r="U12" s="261"/>
      <c r="V12" s="261"/>
    </row>
    <row r="13" customFormat="false" ht="12.75" hidden="true" customHeight="false" outlineLevel="0" collapsed="false">
      <c r="A13" s="32"/>
      <c r="B13" s="280" t="n">
        <f aca="false">IF(F5&gt;0,F5,"")</f>
        <v>35</v>
      </c>
      <c r="C13" s="32"/>
      <c r="D13" s="155" t="n">
        <f aca="false">IF(F8&gt;0,F8,"")</f>
        <v>25000</v>
      </c>
      <c r="E13" s="281"/>
      <c r="F13" s="282" t="n">
        <f aca="false">IF(F8&gt;0,D13*(F7/100),"")</f>
        <v>2000</v>
      </c>
      <c r="G13" s="283"/>
      <c r="H13" s="281" t="n">
        <f aca="false">F13*(F6/100)</f>
        <v>420</v>
      </c>
      <c r="I13" s="284"/>
      <c r="J13" s="285" t="n">
        <f aca="false">D13+F13-H13</f>
        <v>26580</v>
      </c>
      <c r="K13" s="34"/>
      <c r="L13" s="155" t="n">
        <f aca="false">IF(H8&gt;0,H8,"")</f>
        <v>25000</v>
      </c>
      <c r="M13" s="283"/>
      <c r="N13" s="211" t="n">
        <f aca="false">IF($H$8&gt;0,L13*($H$7/100),"")</f>
        <v>2000</v>
      </c>
      <c r="O13" s="281"/>
      <c r="P13" s="281" t="n">
        <f aca="false">IF($F$8&gt;0,0,"")</f>
        <v>0</v>
      </c>
      <c r="Q13" s="281"/>
      <c r="R13" s="285" t="n">
        <f aca="false">L13+N13</f>
        <v>27000</v>
      </c>
      <c r="S13" s="32"/>
      <c r="T13" s="32"/>
      <c r="U13" s="32"/>
      <c r="V13" s="32"/>
    </row>
    <row r="14" customFormat="false" ht="12.75" hidden="true" customHeight="false" outlineLevel="0" collapsed="false">
      <c r="A14" s="32"/>
      <c r="B14" s="280" t="n">
        <f aca="false">IF(B13&gt;0,B13+1,"")</f>
        <v>36</v>
      </c>
      <c r="C14" s="32"/>
      <c r="D14" s="155" t="n">
        <f aca="false">J13</f>
        <v>26580</v>
      </c>
      <c r="E14" s="281"/>
      <c r="F14" s="211" t="n">
        <f aca="false">IF($F$8&gt;0,D14*($F$7/100),"")</f>
        <v>2126.4</v>
      </c>
      <c r="G14" s="283"/>
      <c r="H14" s="281" t="n">
        <f aca="false">F14*($F$6/100)</f>
        <v>446.544</v>
      </c>
      <c r="I14" s="284"/>
      <c r="J14" s="285" t="n">
        <f aca="false">D14+F14-H14</f>
        <v>28259.856</v>
      </c>
      <c r="K14" s="34"/>
      <c r="L14" s="155" t="n">
        <f aca="false">R13</f>
        <v>27000</v>
      </c>
      <c r="M14" s="283"/>
      <c r="N14" s="211" t="n">
        <f aca="false">IF($H$8&gt;0,L14*($H$7/100),"")</f>
        <v>2160</v>
      </c>
      <c r="O14" s="281"/>
      <c r="P14" s="281" t="n">
        <f aca="false">IF($F$8&gt;0,0,"")</f>
        <v>0</v>
      </c>
      <c r="Q14" s="281"/>
      <c r="R14" s="285" t="n">
        <f aca="false">L14+N14</f>
        <v>29160</v>
      </c>
      <c r="S14" s="32"/>
      <c r="T14" s="32"/>
      <c r="U14" s="32"/>
      <c r="V14" s="32"/>
    </row>
    <row r="15" customFormat="false" ht="12.75" hidden="true" customHeight="false" outlineLevel="0" collapsed="false">
      <c r="A15" s="32"/>
      <c r="B15" s="280" t="n">
        <f aca="false">IF(B14&gt;0,B14+1,"")</f>
        <v>37</v>
      </c>
      <c r="C15" s="32"/>
      <c r="D15" s="155" t="n">
        <f aca="false">J14</f>
        <v>28259.856</v>
      </c>
      <c r="E15" s="281"/>
      <c r="F15" s="211" t="n">
        <f aca="false">IF($F$8&gt;0,D15*($F$7/100),"")</f>
        <v>2260.78848</v>
      </c>
      <c r="G15" s="283"/>
      <c r="H15" s="281" t="n">
        <f aca="false">F15*($F$6/100)</f>
        <v>474.7655808</v>
      </c>
      <c r="I15" s="284"/>
      <c r="J15" s="285" t="n">
        <f aca="false">D15+F15-H15</f>
        <v>30045.8788992</v>
      </c>
      <c r="K15" s="34"/>
      <c r="L15" s="155" t="n">
        <f aca="false">R14</f>
        <v>29160</v>
      </c>
      <c r="M15" s="283"/>
      <c r="N15" s="211" t="n">
        <f aca="false">IF($H$8&gt;0,L15*($H$7/100),"")</f>
        <v>2332.8</v>
      </c>
      <c r="O15" s="281"/>
      <c r="P15" s="281" t="n">
        <f aca="false">IF($F$8&gt;0,0,"")</f>
        <v>0</v>
      </c>
      <c r="Q15" s="281"/>
      <c r="R15" s="285" t="n">
        <f aca="false">L15+N15</f>
        <v>31492.8</v>
      </c>
      <c r="S15" s="32"/>
      <c r="T15" s="32"/>
      <c r="U15" s="32"/>
      <c r="V15" s="32"/>
    </row>
    <row r="16" customFormat="false" ht="12.75" hidden="true" customHeight="false" outlineLevel="0" collapsed="false">
      <c r="A16" s="32"/>
      <c r="B16" s="280" t="n">
        <f aca="false">IF(B15&gt;0,B15+1,"")</f>
        <v>38</v>
      </c>
      <c r="C16" s="32"/>
      <c r="D16" s="155" t="n">
        <f aca="false">J15</f>
        <v>30045.8788992</v>
      </c>
      <c r="E16" s="281"/>
      <c r="F16" s="211" t="n">
        <f aca="false">IF($F$8&gt;0,D16*($F$7/100),"")</f>
        <v>2403.670311936</v>
      </c>
      <c r="G16" s="283"/>
      <c r="H16" s="281" t="n">
        <f aca="false">F16*($F$6/100)</f>
        <v>504.77076550656</v>
      </c>
      <c r="I16" s="284"/>
      <c r="J16" s="285" t="n">
        <f aca="false">D16+F16-H16</f>
        <v>31944.7784456294</v>
      </c>
      <c r="K16" s="34"/>
      <c r="L16" s="155" t="n">
        <f aca="false">R15</f>
        <v>31492.8</v>
      </c>
      <c r="M16" s="283"/>
      <c r="N16" s="211" t="n">
        <f aca="false">IF($H$8&gt;0,L16*($H$7/100),"")</f>
        <v>2519.424</v>
      </c>
      <c r="O16" s="281"/>
      <c r="P16" s="281" t="n">
        <f aca="false">IF($F$8&gt;0,0,"")</f>
        <v>0</v>
      </c>
      <c r="Q16" s="281"/>
      <c r="R16" s="285" t="n">
        <f aca="false">L16+N16</f>
        <v>34012.224</v>
      </c>
      <c r="S16" s="32"/>
      <c r="T16" s="32"/>
      <c r="U16" s="32"/>
      <c r="V16" s="32"/>
    </row>
    <row r="17" customFormat="false" ht="12.75" hidden="true" customHeight="false" outlineLevel="0" collapsed="false">
      <c r="A17" s="32"/>
      <c r="B17" s="280" t="n">
        <f aca="false">IF(B16&gt;0,B16+1,"")</f>
        <v>39</v>
      </c>
      <c r="C17" s="32"/>
      <c r="D17" s="155" t="n">
        <f aca="false">J16</f>
        <v>31944.7784456294</v>
      </c>
      <c r="E17" s="281"/>
      <c r="F17" s="211" t="n">
        <f aca="false">IF($F$8&gt;0,D17*($F$7/100),"")</f>
        <v>2555.58227565036</v>
      </c>
      <c r="G17" s="283"/>
      <c r="H17" s="281" t="n">
        <f aca="false">F17*($F$6/100)</f>
        <v>536.672277886575</v>
      </c>
      <c r="I17" s="284"/>
      <c r="J17" s="285" t="n">
        <f aca="false">D17+F17-H17</f>
        <v>33963.6884433932</v>
      </c>
      <c r="K17" s="34"/>
      <c r="L17" s="155" t="n">
        <f aca="false">R16</f>
        <v>34012.224</v>
      </c>
      <c r="M17" s="283"/>
      <c r="N17" s="211" t="n">
        <f aca="false">IF($H$8&gt;0,L17*($H$7/100),"")</f>
        <v>2720.97792</v>
      </c>
      <c r="O17" s="281"/>
      <c r="P17" s="281" t="n">
        <f aca="false">IF($F$8&gt;0,0,"")</f>
        <v>0</v>
      </c>
      <c r="Q17" s="281"/>
      <c r="R17" s="285" t="n">
        <f aca="false">L17+N17</f>
        <v>36733.20192</v>
      </c>
      <c r="S17" s="32"/>
      <c r="T17" s="32"/>
      <c r="U17" s="32"/>
      <c r="V17" s="32"/>
    </row>
    <row r="18" customFormat="false" ht="12.75" hidden="true" customHeight="false" outlineLevel="0" collapsed="false">
      <c r="A18" s="32"/>
      <c r="B18" s="280" t="n">
        <f aca="false">IF(B17&gt;0,B17+1,"")</f>
        <v>40</v>
      </c>
      <c r="C18" s="32"/>
      <c r="D18" s="155" t="n">
        <f aca="false">J17</f>
        <v>33963.6884433932</v>
      </c>
      <c r="E18" s="281"/>
      <c r="F18" s="211" t="n">
        <f aca="false">IF($F$8&gt;0,D18*($F$7/100),"")</f>
        <v>2717.09507547146</v>
      </c>
      <c r="G18" s="283"/>
      <c r="H18" s="281" t="n">
        <f aca="false">F18*($F$6/100)</f>
        <v>570.589965849006</v>
      </c>
      <c r="I18" s="284"/>
      <c r="J18" s="285" t="n">
        <f aca="false">D18+F18-H18</f>
        <v>36110.1935530157</v>
      </c>
      <c r="K18" s="34"/>
      <c r="L18" s="155" t="n">
        <f aca="false">R17</f>
        <v>36733.20192</v>
      </c>
      <c r="M18" s="283"/>
      <c r="N18" s="211" t="n">
        <f aca="false">IF($H$8&gt;0,L18*($H$7/100),"")</f>
        <v>2938.6561536</v>
      </c>
      <c r="O18" s="281"/>
      <c r="P18" s="281" t="n">
        <f aca="false">IF($F$8&gt;0,0,"")</f>
        <v>0</v>
      </c>
      <c r="Q18" s="281"/>
      <c r="R18" s="285" t="n">
        <f aca="false">L18+N18</f>
        <v>39671.8580736</v>
      </c>
      <c r="S18" s="32"/>
      <c r="T18" s="32"/>
      <c r="U18" s="32"/>
      <c r="V18" s="32"/>
    </row>
    <row r="19" customFormat="false" ht="12.75" hidden="true" customHeight="false" outlineLevel="0" collapsed="false">
      <c r="A19" s="32"/>
      <c r="B19" s="280" t="n">
        <f aca="false">IF(B18&gt;0,B18+1,"")</f>
        <v>41</v>
      </c>
      <c r="C19" s="32"/>
      <c r="D19" s="155" t="n">
        <f aca="false">J18</f>
        <v>36110.1935530157</v>
      </c>
      <c r="E19" s="281"/>
      <c r="F19" s="211" t="n">
        <f aca="false">IF($F$8&gt;0,D19*($F$7/100),"")</f>
        <v>2888.81548424125</v>
      </c>
      <c r="G19" s="283"/>
      <c r="H19" s="281" t="n">
        <f aca="false">F19*($F$6/100)</f>
        <v>606.651251690663</v>
      </c>
      <c r="I19" s="284"/>
      <c r="J19" s="285" t="n">
        <f aca="false">D19+F19-H19</f>
        <v>38392.3577855663</v>
      </c>
      <c r="K19" s="34"/>
      <c r="L19" s="155" t="n">
        <f aca="false">R18</f>
        <v>39671.8580736</v>
      </c>
      <c r="M19" s="283"/>
      <c r="N19" s="211" t="n">
        <f aca="false">IF($H$8&gt;0,L19*($H$7/100),"")</f>
        <v>3173.748645888</v>
      </c>
      <c r="O19" s="281"/>
      <c r="P19" s="281" t="n">
        <f aca="false">IF($F$8&gt;0,0,"")</f>
        <v>0</v>
      </c>
      <c r="Q19" s="281"/>
      <c r="R19" s="285" t="n">
        <f aca="false">L19+N19</f>
        <v>42845.606719488</v>
      </c>
      <c r="S19" s="32"/>
      <c r="T19" s="32"/>
      <c r="U19" s="32"/>
      <c r="V19" s="32"/>
    </row>
    <row r="20" customFormat="false" ht="12.75" hidden="true" customHeight="false" outlineLevel="0" collapsed="false">
      <c r="A20" s="32"/>
      <c r="B20" s="280" t="n">
        <f aca="false">IF(B19&gt;0,B19+1,"")</f>
        <v>42</v>
      </c>
      <c r="C20" s="32"/>
      <c r="D20" s="155" t="n">
        <f aca="false">J19</f>
        <v>38392.3577855663</v>
      </c>
      <c r="E20" s="281"/>
      <c r="F20" s="211" t="n">
        <f aca="false">IF($F$8&gt;0,D20*($F$7/100),"")</f>
        <v>3071.3886228453</v>
      </c>
      <c r="G20" s="283"/>
      <c r="H20" s="281" t="n">
        <f aca="false">F20*($F$6/100)</f>
        <v>644.991610797513</v>
      </c>
      <c r="I20" s="284"/>
      <c r="J20" s="285" t="n">
        <f aca="false">D20+F20-H20</f>
        <v>40818.754797614</v>
      </c>
      <c r="K20" s="34"/>
      <c r="L20" s="155" t="n">
        <f aca="false">R19</f>
        <v>42845.606719488</v>
      </c>
      <c r="M20" s="283"/>
      <c r="N20" s="211" t="n">
        <f aca="false">IF($H$8&gt;0,L20*($H$7/100),"")</f>
        <v>3427.64853755904</v>
      </c>
      <c r="O20" s="281"/>
      <c r="P20" s="281" t="n">
        <f aca="false">IF($F$8&gt;0,0,"")</f>
        <v>0</v>
      </c>
      <c r="Q20" s="281"/>
      <c r="R20" s="285" t="n">
        <f aca="false">L20+N20</f>
        <v>46273.255257047</v>
      </c>
      <c r="S20" s="32"/>
      <c r="T20" s="32"/>
      <c r="U20" s="32"/>
      <c r="V20" s="32"/>
    </row>
    <row r="21" customFormat="false" ht="12.75" hidden="true" customHeight="false" outlineLevel="0" collapsed="false">
      <c r="A21" s="32"/>
      <c r="B21" s="280" t="n">
        <f aca="false">IF(B20&gt;0,B20+1,"")</f>
        <v>43</v>
      </c>
      <c r="C21" s="32"/>
      <c r="D21" s="155" t="n">
        <f aca="false">J20</f>
        <v>40818.754797614</v>
      </c>
      <c r="E21" s="281"/>
      <c r="F21" s="211" t="n">
        <f aca="false">IF($F$8&gt;0,D21*($F$7/100),"")</f>
        <v>3265.50038380912</v>
      </c>
      <c r="G21" s="283"/>
      <c r="H21" s="281" t="n">
        <f aca="false">F21*($F$6/100)</f>
        <v>685.755080599916</v>
      </c>
      <c r="I21" s="284"/>
      <c r="J21" s="285" t="n">
        <f aca="false">D21+F21-H21</f>
        <v>43398.5001008233</v>
      </c>
      <c r="K21" s="34"/>
      <c r="L21" s="155" t="n">
        <f aca="false">R20</f>
        <v>46273.255257047</v>
      </c>
      <c r="M21" s="283"/>
      <c r="N21" s="211" t="n">
        <f aca="false">IF($H$8&gt;0,L21*($H$7/100),"")</f>
        <v>3701.86042056376</v>
      </c>
      <c r="O21" s="281"/>
      <c r="P21" s="281" t="n">
        <f aca="false">IF($F$8&gt;0,0,"")</f>
        <v>0</v>
      </c>
      <c r="Q21" s="281"/>
      <c r="R21" s="285" t="n">
        <f aca="false">L21+N21</f>
        <v>49975.1156776108</v>
      </c>
      <c r="S21" s="32"/>
      <c r="T21" s="32"/>
      <c r="U21" s="32"/>
      <c r="V21" s="32"/>
    </row>
    <row r="22" customFormat="false" ht="12.75" hidden="true" customHeight="false" outlineLevel="0" collapsed="false">
      <c r="A22" s="32"/>
      <c r="B22" s="280" t="n">
        <f aca="false">IF(B21&gt;0,B21+1,"")</f>
        <v>44</v>
      </c>
      <c r="C22" s="32"/>
      <c r="D22" s="155" t="n">
        <f aca="false">J21</f>
        <v>43398.5001008233</v>
      </c>
      <c r="E22" s="281"/>
      <c r="F22" s="211" t="n">
        <f aca="false">IF($F$8&gt;0,D22*($F$7/100),"")</f>
        <v>3471.88000806586</v>
      </c>
      <c r="G22" s="283"/>
      <c r="H22" s="281" t="n">
        <f aca="false">F22*($F$6/100)</f>
        <v>729.094801693831</v>
      </c>
      <c r="I22" s="284"/>
      <c r="J22" s="285" t="n">
        <f aca="false">D22+F22-H22</f>
        <v>46141.2853071953</v>
      </c>
      <c r="K22" s="34"/>
      <c r="L22" s="155" t="n">
        <f aca="false">R21</f>
        <v>49975.1156776108</v>
      </c>
      <c r="M22" s="283"/>
      <c r="N22" s="211" t="n">
        <f aca="false">IF($H$8&gt;0,L22*($H$7/100),"")</f>
        <v>3998.00925420886</v>
      </c>
      <c r="O22" s="281"/>
      <c r="P22" s="281" t="n">
        <f aca="false">IF($F$8&gt;0,0,"")</f>
        <v>0</v>
      </c>
      <c r="Q22" s="281"/>
      <c r="R22" s="285" t="n">
        <f aca="false">L22+N22</f>
        <v>53973.1249318197</v>
      </c>
      <c r="S22" s="32"/>
      <c r="T22" s="32"/>
      <c r="U22" s="32"/>
      <c r="V22" s="32"/>
    </row>
    <row r="23" customFormat="false" ht="12.75" hidden="true" customHeight="false" outlineLevel="0" collapsed="false">
      <c r="A23" s="32"/>
      <c r="B23" s="280" t="n">
        <f aca="false">IF(B22&gt;0,B22+1,"")</f>
        <v>45</v>
      </c>
      <c r="C23" s="32"/>
      <c r="D23" s="155" t="n">
        <f aca="false">J22</f>
        <v>46141.2853071953</v>
      </c>
      <c r="E23" s="281"/>
      <c r="F23" s="211" t="n">
        <f aca="false">IF($F$8&gt;0,D23*($F$7/100),"")</f>
        <v>3691.30282457562</v>
      </c>
      <c r="G23" s="283"/>
      <c r="H23" s="281" t="n">
        <f aca="false">F23*($F$6/100)</f>
        <v>775.173593160881</v>
      </c>
      <c r="I23" s="284"/>
      <c r="J23" s="285" t="n">
        <f aca="false">D23+F23-H23</f>
        <v>49057.41453861</v>
      </c>
      <c r="K23" s="34"/>
      <c r="L23" s="155" t="n">
        <f aca="false">R22</f>
        <v>53973.1249318197</v>
      </c>
      <c r="M23" s="283"/>
      <c r="N23" s="211" t="n">
        <f aca="false">IF($H$8&gt;0,L23*($H$7/100),"")</f>
        <v>4317.84999454557</v>
      </c>
      <c r="O23" s="281"/>
      <c r="P23" s="281" t="n">
        <f aca="false">IF($F$8&gt;0,0,"")</f>
        <v>0</v>
      </c>
      <c r="Q23" s="281"/>
      <c r="R23" s="285" t="n">
        <f aca="false">L23+N23</f>
        <v>58290.9749263653</v>
      </c>
      <c r="S23" s="32"/>
      <c r="T23" s="32"/>
      <c r="U23" s="32"/>
      <c r="V23" s="32"/>
    </row>
    <row r="24" customFormat="false" ht="12.75" hidden="true" customHeight="false" outlineLevel="0" collapsed="false">
      <c r="A24" s="32"/>
      <c r="B24" s="280" t="n">
        <f aca="false">IF(B23&gt;0,B23+1,"")</f>
        <v>46</v>
      </c>
      <c r="C24" s="32"/>
      <c r="D24" s="155" t="n">
        <f aca="false">J23</f>
        <v>49057.41453861</v>
      </c>
      <c r="E24" s="281"/>
      <c r="F24" s="211" t="n">
        <f aca="false">IF($F$8&gt;0,D24*($F$7/100),"")</f>
        <v>3924.5931630888</v>
      </c>
      <c r="G24" s="283"/>
      <c r="H24" s="281" t="n">
        <f aca="false">F24*($F$6/100)</f>
        <v>824.164564248648</v>
      </c>
      <c r="I24" s="284"/>
      <c r="J24" s="285" t="n">
        <f aca="false">D24+F24-H24</f>
        <v>52157.8431374502</v>
      </c>
      <c r="K24" s="34"/>
      <c r="L24" s="155" t="n">
        <f aca="false">R23</f>
        <v>58290.9749263653</v>
      </c>
      <c r="M24" s="283"/>
      <c r="N24" s="211" t="n">
        <f aca="false">IF($H$8&gt;0,L24*($H$7/100),"")</f>
        <v>4663.27799410922</v>
      </c>
      <c r="O24" s="281"/>
      <c r="P24" s="281" t="n">
        <f aca="false">IF($F$8&gt;0,0,"")</f>
        <v>0</v>
      </c>
      <c r="Q24" s="281"/>
      <c r="R24" s="285" t="n">
        <f aca="false">L24+N24</f>
        <v>62954.2529204745</v>
      </c>
      <c r="S24" s="32"/>
      <c r="T24" s="32"/>
      <c r="U24" s="32"/>
      <c r="V24" s="32"/>
    </row>
    <row r="25" customFormat="false" ht="12.75" hidden="true" customHeight="false" outlineLevel="0" collapsed="false">
      <c r="A25" s="32"/>
      <c r="B25" s="280" t="n">
        <f aca="false">IF(B24&gt;0,B24+1,"")</f>
        <v>47</v>
      </c>
      <c r="C25" s="32"/>
      <c r="D25" s="155" t="n">
        <f aca="false">J24</f>
        <v>52157.8431374502</v>
      </c>
      <c r="E25" s="281"/>
      <c r="F25" s="211" t="n">
        <f aca="false">IF($F$8&gt;0,D25*($F$7/100),"")</f>
        <v>4172.62745099602</v>
      </c>
      <c r="G25" s="283"/>
      <c r="H25" s="281" t="n">
        <f aca="false">F25*($F$6/100)</f>
        <v>876.251764709163</v>
      </c>
      <c r="I25" s="284"/>
      <c r="J25" s="285" t="n">
        <f aca="false">D25+F25-H25</f>
        <v>55454.218823737</v>
      </c>
      <c r="K25" s="34"/>
      <c r="L25" s="155" t="n">
        <f aca="false">R24</f>
        <v>62954.2529204745</v>
      </c>
      <c r="M25" s="283"/>
      <c r="N25" s="211" t="n">
        <f aca="false">IF($H$8&gt;0,L25*($H$7/100),"")</f>
        <v>5036.34023363796</v>
      </c>
      <c r="O25" s="281"/>
      <c r="P25" s="281" t="n">
        <f aca="false">IF($F$8&gt;0,0,"")</f>
        <v>0</v>
      </c>
      <c r="Q25" s="281"/>
      <c r="R25" s="285" t="n">
        <f aca="false">L25+N25</f>
        <v>67990.5931541124</v>
      </c>
      <c r="S25" s="32"/>
      <c r="T25" s="32"/>
      <c r="U25" s="32"/>
      <c r="V25" s="32"/>
    </row>
    <row r="26" customFormat="false" ht="12.75" hidden="true" customHeight="false" outlineLevel="0" collapsed="false">
      <c r="A26" s="32"/>
      <c r="B26" s="280" t="n">
        <f aca="false">IF(B25&gt;0,B25+1,"")</f>
        <v>48</v>
      </c>
      <c r="C26" s="32"/>
      <c r="D26" s="155" t="n">
        <f aca="false">J25</f>
        <v>55454.218823737</v>
      </c>
      <c r="E26" s="281"/>
      <c r="F26" s="211" t="n">
        <f aca="false">IF($F$8&gt;0,D26*($F$7/100),"")</f>
        <v>4436.33750589896</v>
      </c>
      <c r="G26" s="283"/>
      <c r="H26" s="281" t="n">
        <f aca="false">F26*($F$6/100)</f>
        <v>931.630876238782</v>
      </c>
      <c r="I26" s="284"/>
      <c r="J26" s="285" t="n">
        <f aca="false">D26+F26-H26</f>
        <v>58958.9254533972</v>
      </c>
      <c r="K26" s="34"/>
      <c r="L26" s="155" t="n">
        <f aca="false">R25</f>
        <v>67990.5931541124</v>
      </c>
      <c r="M26" s="283"/>
      <c r="N26" s="211" t="n">
        <f aca="false">IF($H$8&gt;0,L26*($H$7/100),"")</f>
        <v>5439.247452329</v>
      </c>
      <c r="O26" s="281"/>
      <c r="P26" s="281" t="n">
        <f aca="false">IF($F$8&gt;0,0,"")</f>
        <v>0</v>
      </c>
      <c r="Q26" s="281"/>
      <c r="R26" s="285" t="n">
        <f aca="false">L26+N26</f>
        <v>73429.8406064414</v>
      </c>
      <c r="S26" s="32"/>
      <c r="T26" s="32"/>
      <c r="U26" s="32"/>
      <c r="V26" s="32"/>
    </row>
    <row r="27" customFormat="false" ht="12.75" hidden="true" customHeight="false" outlineLevel="0" collapsed="false">
      <c r="A27" s="32"/>
      <c r="B27" s="280" t="n">
        <f aca="false">IF(B26&gt;0,B26+1,"")</f>
        <v>49</v>
      </c>
      <c r="C27" s="32"/>
      <c r="D27" s="155" t="n">
        <f aca="false">J26</f>
        <v>58958.9254533972</v>
      </c>
      <c r="E27" s="281"/>
      <c r="F27" s="211" t="n">
        <f aca="false">IF($F$8&gt;0,D27*($F$7/100),"")</f>
        <v>4716.71403627178</v>
      </c>
      <c r="G27" s="283"/>
      <c r="H27" s="281" t="n">
        <f aca="false">F27*($F$6/100)</f>
        <v>990.509947617073</v>
      </c>
      <c r="I27" s="284"/>
      <c r="J27" s="285" t="n">
        <f aca="false">D27+F27-H27</f>
        <v>62685.1295420519</v>
      </c>
      <c r="K27" s="34"/>
      <c r="L27" s="155" t="n">
        <f aca="false">R26</f>
        <v>73429.8406064414</v>
      </c>
      <c r="M27" s="283"/>
      <c r="N27" s="211" t="n">
        <f aca="false">IF($H$8&gt;0,L27*($H$7/100),"")</f>
        <v>5874.38724851531</v>
      </c>
      <c r="O27" s="281"/>
      <c r="P27" s="281" t="n">
        <f aca="false">IF($F$8&gt;0,0,"")</f>
        <v>0</v>
      </c>
      <c r="Q27" s="281"/>
      <c r="R27" s="285" t="n">
        <f aca="false">L27+N27</f>
        <v>79304.2278549567</v>
      </c>
      <c r="S27" s="32"/>
      <c r="T27" s="32"/>
      <c r="U27" s="32"/>
      <c r="V27" s="32"/>
    </row>
    <row r="28" customFormat="false" ht="12.75" hidden="true" customHeight="false" outlineLevel="0" collapsed="false">
      <c r="A28" s="32"/>
      <c r="B28" s="280" t="n">
        <f aca="false">IF(B27&gt;0,B27+1,"")</f>
        <v>50</v>
      </c>
      <c r="C28" s="32"/>
      <c r="D28" s="155" t="n">
        <f aca="false">J27</f>
        <v>62685.1295420519</v>
      </c>
      <c r="E28" s="281"/>
      <c r="F28" s="211" t="n">
        <f aca="false">IF($F$8&gt;0,D28*($F$7/100),"")</f>
        <v>5014.81036336415</v>
      </c>
      <c r="G28" s="283"/>
      <c r="H28" s="281" t="n">
        <f aca="false">F28*($F$6/100)</f>
        <v>1053.11017630647</v>
      </c>
      <c r="I28" s="284"/>
      <c r="J28" s="285" t="n">
        <f aca="false">D28+F28-H28</f>
        <v>66646.8297291096</v>
      </c>
      <c r="K28" s="34"/>
      <c r="L28" s="155" t="n">
        <f aca="false">R27</f>
        <v>79304.2278549567</v>
      </c>
      <c r="M28" s="283"/>
      <c r="N28" s="211" t="n">
        <f aca="false">IF($H$8&gt;0,L28*($H$7/100),"")</f>
        <v>6344.33822839654</v>
      </c>
      <c r="O28" s="281"/>
      <c r="P28" s="281" t="n">
        <f aca="false">IF($F$8&gt;0,0,"")</f>
        <v>0</v>
      </c>
      <c r="Q28" s="281"/>
      <c r="R28" s="285" t="n">
        <f aca="false">L28+N28</f>
        <v>85648.5660833533</v>
      </c>
      <c r="S28" s="32"/>
      <c r="T28" s="32"/>
      <c r="U28" s="32"/>
      <c r="V28" s="32"/>
    </row>
    <row r="29" customFormat="false" ht="12.75" hidden="true" customHeight="false" outlineLevel="0" collapsed="false">
      <c r="A29" s="32"/>
      <c r="B29" s="280" t="n">
        <f aca="false">IF(B28&gt;0,B28+1,"")</f>
        <v>51</v>
      </c>
      <c r="C29" s="32"/>
      <c r="D29" s="155" t="n">
        <f aca="false">J28</f>
        <v>66646.8297291096</v>
      </c>
      <c r="E29" s="281"/>
      <c r="F29" s="211" t="n">
        <f aca="false">IF($F$8&gt;0,D29*($F$7/100),"")</f>
        <v>5331.74637832877</v>
      </c>
      <c r="G29" s="283"/>
      <c r="H29" s="281" t="n">
        <f aca="false">F29*($F$6/100)</f>
        <v>1119.66673944904</v>
      </c>
      <c r="I29" s="284"/>
      <c r="J29" s="285" t="n">
        <f aca="false">D29+F29-H29</f>
        <v>70858.9093679893</v>
      </c>
      <c r="K29" s="34"/>
      <c r="L29" s="155" t="n">
        <f aca="false">R28</f>
        <v>85648.5660833533</v>
      </c>
      <c r="M29" s="283"/>
      <c r="N29" s="211" t="n">
        <f aca="false">IF($H$8&gt;0,L29*($H$7/100),"")</f>
        <v>6851.88528666826</v>
      </c>
      <c r="O29" s="281"/>
      <c r="P29" s="281" t="n">
        <f aca="false">IF($F$8&gt;0,0,"")</f>
        <v>0</v>
      </c>
      <c r="Q29" s="281"/>
      <c r="R29" s="285" t="n">
        <f aca="false">L29+N29</f>
        <v>92500.4513700215</v>
      </c>
      <c r="S29" s="32"/>
      <c r="T29" s="32"/>
      <c r="U29" s="32"/>
      <c r="V29" s="32"/>
    </row>
    <row r="30" customFormat="false" ht="12.75" hidden="true" customHeight="false" outlineLevel="0" collapsed="false">
      <c r="A30" s="32"/>
      <c r="B30" s="280" t="n">
        <f aca="false">IF(B29&gt;0,B29+1,"")</f>
        <v>52</v>
      </c>
      <c r="C30" s="32"/>
      <c r="D30" s="155" t="n">
        <f aca="false">J29</f>
        <v>70858.9093679893</v>
      </c>
      <c r="E30" s="281"/>
      <c r="F30" s="211" t="n">
        <f aca="false">IF($F$8&gt;0,D30*($F$7/100),"")</f>
        <v>5668.71274943915</v>
      </c>
      <c r="G30" s="283"/>
      <c r="H30" s="281" t="n">
        <f aca="false">F30*($F$6/100)</f>
        <v>1190.42967738222</v>
      </c>
      <c r="I30" s="284"/>
      <c r="J30" s="285" t="n">
        <f aca="false">D30+F30-H30</f>
        <v>75337.1924400463</v>
      </c>
      <c r="K30" s="34"/>
      <c r="L30" s="155" t="n">
        <f aca="false">R29</f>
        <v>92500.4513700215</v>
      </c>
      <c r="M30" s="283"/>
      <c r="N30" s="211" t="n">
        <f aca="false">IF($H$8&gt;0,L30*($H$7/100),"")</f>
        <v>7400.03610960172</v>
      </c>
      <c r="O30" s="281"/>
      <c r="P30" s="281" t="n">
        <f aca="false">IF($F$8&gt;0,0,"")</f>
        <v>0</v>
      </c>
      <c r="Q30" s="281"/>
      <c r="R30" s="285" t="n">
        <f aca="false">L30+N30</f>
        <v>99900.4874796233</v>
      </c>
      <c r="S30" s="32"/>
      <c r="T30" s="32"/>
      <c r="U30" s="32"/>
      <c r="V30" s="32"/>
    </row>
    <row r="31" customFormat="false" ht="12.75" hidden="true" customHeight="false" outlineLevel="0" collapsed="false">
      <c r="A31" s="32"/>
      <c r="B31" s="280" t="n">
        <f aca="false">IF(B30&gt;0,B30+1,"")</f>
        <v>53</v>
      </c>
      <c r="C31" s="32"/>
      <c r="D31" s="155" t="n">
        <f aca="false">J30</f>
        <v>75337.1924400463</v>
      </c>
      <c r="E31" s="281"/>
      <c r="F31" s="211" t="n">
        <f aca="false">IF($F$8&gt;0,D31*($F$7/100),"")</f>
        <v>6026.9753952037</v>
      </c>
      <c r="G31" s="283"/>
      <c r="H31" s="281" t="n">
        <f aca="false">F31*($F$6/100)</f>
        <v>1265.66483299278</v>
      </c>
      <c r="I31" s="284"/>
      <c r="J31" s="285" t="n">
        <f aca="false">D31+F31-H31</f>
        <v>80098.5030022572</v>
      </c>
      <c r="K31" s="34"/>
      <c r="L31" s="155" t="n">
        <f aca="false">R30</f>
        <v>99900.4874796233</v>
      </c>
      <c r="M31" s="283"/>
      <c r="N31" s="211" t="n">
        <f aca="false">IF($H$8&gt;0,L31*($H$7/100),"")</f>
        <v>7992.03899836986</v>
      </c>
      <c r="O31" s="281"/>
      <c r="P31" s="281" t="n">
        <f aca="false">IF($F$8&gt;0,0,"")</f>
        <v>0</v>
      </c>
      <c r="Q31" s="281"/>
      <c r="R31" s="285" t="n">
        <f aca="false">L31+N31</f>
        <v>107892.526477993</v>
      </c>
      <c r="S31" s="32"/>
      <c r="T31" s="32"/>
      <c r="U31" s="32"/>
      <c r="V31" s="32"/>
    </row>
    <row r="32" customFormat="false" ht="12.75" hidden="true" customHeight="false" outlineLevel="0" collapsed="false">
      <c r="A32" s="32"/>
      <c r="B32" s="280" t="n">
        <f aca="false">IF(B31&gt;0,B31+1,"")</f>
        <v>54</v>
      </c>
      <c r="C32" s="32"/>
      <c r="D32" s="155" t="n">
        <f aca="false">J31</f>
        <v>80098.5030022572</v>
      </c>
      <c r="E32" s="281"/>
      <c r="F32" s="211" t="n">
        <f aca="false">IF($F$8&gt;0,D32*($F$7/100),"")</f>
        <v>6407.88024018058</v>
      </c>
      <c r="G32" s="283"/>
      <c r="H32" s="281" t="n">
        <f aca="false">F32*($F$6/100)</f>
        <v>1345.65485043792</v>
      </c>
      <c r="I32" s="284"/>
      <c r="J32" s="285" t="n">
        <f aca="false">D32+F32-H32</f>
        <v>85160.7283919998</v>
      </c>
      <c r="K32" s="34"/>
      <c r="L32" s="155" t="n">
        <f aca="false">R31</f>
        <v>107892.526477993</v>
      </c>
      <c r="M32" s="283"/>
      <c r="N32" s="211" t="n">
        <f aca="false">IF($H$8&gt;0,L32*($H$7/100),"")</f>
        <v>8631.40211823945</v>
      </c>
      <c r="O32" s="281"/>
      <c r="P32" s="281" t="n">
        <f aca="false">IF($F$8&gt;0,0,"")</f>
        <v>0</v>
      </c>
      <c r="Q32" s="281"/>
      <c r="R32" s="285" t="n">
        <f aca="false">L32+N32</f>
        <v>116523.928596233</v>
      </c>
      <c r="S32" s="32"/>
      <c r="T32" s="32"/>
      <c r="U32" s="32"/>
      <c r="V32" s="32"/>
    </row>
    <row r="33" customFormat="false" ht="12.75" hidden="true" customHeight="false" outlineLevel="0" collapsed="false">
      <c r="A33" s="32"/>
      <c r="B33" s="280" t="n">
        <f aca="false">IF(B32&gt;0,B32+1,"")</f>
        <v>55</v>
      </c>
      <c r="C33" s="32"/>
      <c r="D33" s="155" t="n">
        <f aca="false">J32</f>
        <v>85160.7283919998</v>
      </c>
      <c r="E33" s="281"/>
      <c r="F33" s="211" t="n">
        <f aca="false">IF($F$8&gt;0,D33*($F$7/100),"")</f>
        <v>6812.85827135999</v>
      </c>
      <c r="G33" s="283"/>
      <c r="H33" s="281" t="n">
        <f aca="false">F33*($F$6/100)</f>
        <v>1430.7002369856</v>
      </c>
      <c r="I33" s="284"/>
      <c r="J33" s="285" t="n">
        <f aca="false">D33+F33-H33</f>
        <v>90542.8864263742</v>
      </c>
      <c r="K33" s="34"/>
      <c r="L33" s="155" t="n">
        <f aca="false">R32</f>
        <v>116523.928596233</v>
      </c>
      <c r="M33" s="283"/>
      <c r="N33" s="211" t="n">
        <f aca="false">IF($H$8&gt;0,L33*($H$7/100),"")</f>
        <v>9321.91428769861</v>
      </c>
      <c r="O33" s="281"/>
      <c r="P33" s="281" t="n">
        <f aca="false">IF($F$8&gt;0,0,"")</f>
        <v>0</v>
      </c>
      <c r="Q33" s="281"/>
      <c r="R33" s="285" t="n">
        <f aca="false">L33+N33</f>
        <v>125845.842883931</v>
      </c>
      <c r="S33" s="32"/>
      <c r="T33" s="32"/>
      <c r="U33" s="32"/>
      <c r="V33" s="32"/>
    </row>
    <row r="34" customFormat="false" ht="12.75" hidden="true" customHeight="false" outlineLevel="0" collapsed="false">
      <c r="A34" s="32"/>
      <c r="B34" s="280" t="n">
        <f aca="false">IF(B33&gt;0,B33+1,"")</f>
        <v>56</v>
      </c>
      <c r="C34" s="32"/>
      <c r="D34" s="155" t="n">
        <f aca="false">J33</f>
        <v>90542.8864263742</v>
      </c>
      <c r="E34" s="281"/>
      <c r="F34" s="211" t="n">
        <f aca="false">IF($F$8&gt;0,D34*($F$7/100),"")</f>
        <v>7243.43091410994</v>
      </c>
      <c r="G34" s="283"/>
      <c r="H34" s="281" t="n">
        <f aca="false">F34*($F$6/100)</f>
        <v>1521.12049196309</v>
      </c>
      <c r="I34" s="284"/>
      <c r="J34" s="285" t="n">
        <f aca="false">D34+F34-H34</f>
        <v>96265.1968485211</v>
      </c>
      <c r="K34" s="34"/>
      <c r="L34" s="155" t="n">
        <f aca="false">R33</f>
        <v>125845.842883931</v>
      </c>
      <c r="M34" s="283"/>
      <c r="N34" s="211" t="n">
        <f aca="false">IF($H$8&gt;0,L34*($H$7/100),"")</f>
        <v>10067.6674307145</v>
      </c>
      <c r="O34" s="281"/>
      <c r="P34" s="281" t="n">
        <f aca="false">IF($F$8&gt;0,0,"")</f>
        <v>0</v>
      </c>
      <c r="Q34" s="281"/>
      <c r="R34" s="285" t="n">
        <f aca="false">L34+N34</f>
        <v>135913.510314646</v>
      </c>
      <c r="S34" s="32"/>
      <c r="T34" s="32"/>
      <c r="U34" s="32"/>
      <c r="V34" s="32"/>
    </row>
    <row r="35" customFormat="false" ht="12.75" hidden="true" customHeight="false" outlineLevel="0" collapsed="false">
      <c r="A35" s="32"/>
      <c r="B35" s="280" t="n">
        <f aca="false">IF(B34&gt;0,B34+1,"")</f>
        <v>57</v>
      </c>
      <c r="C35" s="32"/>
      <c r="D35" s="155" t="n">
        <f aca="false">J34</f>
        <v>96265.1968485211</v>
      </c>
      <c r="E35" s="281"/>
      <c r="F35" s="211" t="n">
        <f aca="false">IF($F$8&gt;0,D35*($F$7/100),"")</f>
        <v>7701.21574788169</v>
      </c>
      <c r="G35" s="283"/>
      <c r="H35" s="281" t="n">
        <f aca="false">F35*($F$6/100)</f>
        <v>1617.25530705515</v>
      </c>
      <c r="I35" s="284"/>
      <c r="J35" s="285" t="n">
        <f aca="false">D35+F35-H35</f>
        <v>102349.157289348</v>
      </c>
      <c r="K35" s="34"/>
      <c r="L35" s="155" t="n">
        <f aca="false">R34</f>
        <v>135913.510314646</v>
      </c>
      <c r="M35" s="283"/>
      <c r="N35" s="211" t="n">
        <f aca="false">IF($H$8&gt;0,L35*($H$7/100),"")</f>
        <v>10873.0808251717</v>
      </c>
      <c r="O35" s="281"/>
      <c r="P35" s="281" t="n">
        <f aca="false">IF($F$8&gt;0,0,"")</f>
        <v>0</v>
      </c>
      <c r="Q35" s="281"/>
      <c r="R35" s="285" t="n">
        <f aca="false">L35+N35</f>
        <v>146786.591139817</v>
      </c>
      <c r="S35" s="32"/>
      <c r="T35" s="32"/>
      <c r="U35" s="32"/>
      <c r="V35" s="32"/>
    </row>
    <row r="36" customFormat="false" ht="12.75" hidden="true" customHeight="false" outlineLevel="0" collapsed="false">
      <c r="A36" s="32"/>
      <c r="B36" s="280" t="n">
        <f aca="false">IF(B35&gt;0,B35+1,"")</f>
        <v>58</v>
      </c>
      <c r="C36" s="32"/>
      <c r="D36" s="155" t="n">
        <f aca="false">J35</f>
        <v>102349.157289348</v>
      </c>
      <c r="E36" s="281"/>
      <c r="F36" s="211" t="n">
        <f aca="false">IF($F$8&gt;0,D36*($F$7/100),"")</f>
        <v>8187.93258314781</v>
      </c>
      <c r="G36" s="283"/>
      <c r="H36" s="281" t="n">
        <f aca="false">F36*($F$6/100)</f>
        <v>1719.46584246104</v>
      </c>
      <c r="I36" s="284"/>
      <c r="J36" s="285" t="n">
        <f aca="false">D36+F36-H36</f>
        <v>108817.624030034</v>
      </c>
      <c r="K36" s="34"/>
      <c r="L36" s="155" t="n">
        <f aca="false">R35</f>
        <v>146786.591139817</v>
      </c>
      <c r="M36" s="283"/>
      <c r="N36" s="211" t="n">
        <f aca="false">IF($H$8&gt;0,L36*($H$7/100),"")</f>
        <v>11742.9272911854</v>
      </c>
      <c r="O36" s="281"/>
      <c r="P36" s="281" t="n">
        <f aca="false">IF($F$8&gt;0,0,"")</f>
        <v>0</v>
      </c>
      <c r="Q36" s="281"/>
      <c r="R36" s="285" t="n">
        <f aca="false">L36+N36</f>
        <v>158529.518431003</v>
      </c>
      <c r="S36" s="32"/>
      <c r="T36" s="32"/>
      <c r="U36" s="32"/>
      <c r="V36" s="32"/>
    </row>
    <row r="37" customFormat="false" ht="12.75" hidden="true" customHeight="false" outlineLevel="0" collapsed="false">
      <c r="A37" s="32"/>
      <c r="B37" s="280" t="n">
        <f aca="false">IF(B36&gt;0,B36+1,"")</f>
        <v>59</v>
      </c>
      <c r="C37" s="32"/>
      <c r="D37" s="155" t="n">
        <f aca="false">J36</f>
        <v>108817.624030034</v>
      </c>
      <c r="E37" s="281"/>
      <c r="F37" s="211" t="n">
        <f aca="false">IF($F$8&gt;0,D37*($F$7/100),"")</f>
        <v>8705.40992240275</v>
      </c>
      <c r="G37" s="283"/>
      <c r="H37" s="281" t="n">
        <f aca="false">F37*($F$6/100)</f>
        <v>1828.13608370458</v>
      </c>
      <c r="I37" s="284"/>
      <c r="J37" s="285" t="n">
        <f aca="false">D37+F37-H37</f>
        <v>115694.897868733</v>
      </c>
      <c r="K37" s="34"/>
      <c r="L37" s="155" t="n">
        <f aca="false">R36</f>
        <v>158529.518431003</v>
      </c>
      <c r="M37" s="283"/>
      <c r="N37" s="211" t="n">
        <f aca="false">IF($H$8&gt;0,L37*($H$7/100),"")</f>
        <v>12682.3614744802</v>
      </c>
      <c r="O37" s="281"/>
      <c r="P37" s="281" t="n">
        <f aca="false">IF($F$8&gt;0,0,"")</f>
        <v>0</v>
      </c>
      <c r="Q37" s="281"/>
      <c r="R37" s="285" t="n">
        <f aca="false">L37+N37</f>
        <v>171211.879905483</v>
      </c>
      <c r="S37" s="32"/>
      <c r="T37" s="32"/>
      <c r="U37" s="32"/>
      <c r="V37" s="32"/>
    </row>
    <row r="38" customFormat="false" ht="12.75" hidden="true" customHeight="false" outlineLevel="0" collapsed="false">
      <c r="A38" s="32"/>
      <c r="B38" s="280" t="n">
        <f aca="false">IF(B37&gt;0,B37+1,"")</f>
        <v>60</v>
      </c>
      <c r="C38" s="32"/>
      <c r="D38" s="155" t="n">
        <f aca="false">J37</f>
        <v>115694.897868733</v>
      </c>
      <c r="E38" s="281"/>
      <c r="F38" s="211" t="n">
        <f aca="false">IF($F$8&gt;0,D38*($F$7/100),"")</f>
        <v>9255.5918294986</v>
      </c>
      <c r="G38" s="283"/>
      <c r="H38" s="281" t="n">
        <f aca="false">F38*($F$6/100)</f>
        <v>1943.67428419471</v>
      </c>
      <c r="I38" s="284"/>
      <c r="J38" s="285" t="n">
        <f aca="false">D38+F38-H38</f>
        <v>123006.815414036</v>
      </c>
      <c r="K38" s="34"/>
      <c r="L38" s="155" t="n">
        <f aca="false">R37</f>
        <v>171211.879905483</v>
      </c>
      <c r="M38" s="283"/>
      <c r="N38" s="211" t="n">
        <f aca="false">IF($H$8&gt;0,L38*($H$7/100),"")</f>
        <v>13696.9503924386</v>
      </c>
      <c r="O38" s="281"/>
      <c r="P38" s="281" t="n">
        <f aca="false">IF($F$8&gt;0,0,"")</f>
        <v>0</v>
      </c>
      <c r="Q38" s="281"/>
      <c r="R38" s="285" t="n">
        <f aca="false">L38+N38</f>
        <v>184908.830297922</v>
      </c>
      <c r="S38" s="32"/>
      <c r="T38" s="32"/>
      <c r="U38" s="32"/>
      <c r="V38" s="32"/>
    </row>
    <row r="39" customFormat="false" ht="12.75" hidden="true" customHeight="false" outlineLevel="0" collapsed="false">
      <c r="A39" s="32"/>
      <c r="B39" s="280" t="n">
        <f aca="false">IF(B38&gt;0,B38+1,"")</f>
        <v>61</v>
      </c>
      <c r="C39" s="32"/>
      <c r="D39" s="155" t="n">
        <f aca="false">J38</f>
        <v>123006.815414036</v>
      </c>
      <c r="E39" s="281"/>
      <c r="F39" s="211" t="n">
        <f aca="false">IF($F$8&gt;0,D39*($F$7/100),"")</f>
        <v>9840.54523312292</v>
      </c>
      <c r="G39" s="283"/>
      <c r="H39" s="281" t="n">
        <f aca="false">F39*($F$6/100)</f>
        <v>2066.51449895581</v>
      </c>
      <c r="I39" s="284"/>
      <c r="J39" s="285" t="n">
        <f aca="false">D39+F39-H39</f>
        <v>130780.846148204</v>
      </c>
      <c r="K39" s="34"/>
      <c r="L39" s="155" t="n">
        <f aca="false">R38</f>
        <v>184908.830297922</v>
      </c>
      <c r="M39" s="283"/>
      <c r="N39" s="211" t="n">
        <f aca="false">IF($H$8&gt;0,L39*($H$7/100),"")</f>
        <v>14792.7064238337</v>
      </c>
      <c r="O39" s="281"/>
      <c r="P39" s="281" t="n">
        <f aca="false">IF($F$8&gt;0,0,"")</f>
        <v>0</v>
      </c>
      <c r="Q39" s="281"/>
      <c r="R39" s="285" t="n">
        <f aca="false">L39+N39</f>
        <v>199701.536721755</v>
      </c>
      <c r="S39" s="32"/>
      <c r="T39" s="32"/>
      <c r="U39" s="32"/>
      <c r="V39" s="32"/>
    </row>
    <row r="40" customFormat="false" ht="12.75" hidden="true" customHeight="false" outlineLevel="0" collapsed="false">
      <c r="A40" s="32"/>
      <c r="B40" s="280" t="n">
        <f aca="false">IF(B39&gt;0,B39+1,"")</f>
        <v>62</v>
      </c>
      <c r="C40" s="32"/>
      <c r="D40" s="155" t="n">
        <f aca="false">J39</f>
        <v>130780.846148204</v>
      </c>
      <c r="E40" s="281"/>
      <c r="F40" s="211" t="n">
        <f aca="false">IF($F$8&gt;0,D40*($F$7/100),"")</f>
        <v>10462.4676918563</v>
      </c>
      <c r="G40" s="283"/>
      <c r="H40" s="281" t="n">
        <f aca="false">F40*($F$6/100)</f>
        <v>2197.11821528982</v>
      </c>
      <c r="I40" s="284"/>
      <c r="J40" s="285" t="n">
        <f aca="false">D40+F40-H40</f>
        <v>139046.19562477</v>
      </c>
      <c r="K40" s="34"/>
      <c r="L40" s="155" t="n">
        <f aca="false">R39</f>
        <v>199701.536721755</v>
      </c>
      <c r="M40" s="283"/>
      <c r="N40" s="211" t="n">
        <f aca="false">IF($H$8&gt;0,L40*($H$7/100),"")</f>
        <v>15976.1229377404</v>
      </c>
      <c r="O40" s="281"/>
      <c r="P40" s="281" t="n">
        <f aca="false">IF($F$8&gt;0,0,"")</f>
        <v>0</v>
      </c>
      <c r="Q40" s="281"/>
      <c r="R40" s="285" t="n">
        <f aca="false">L40+N40</f>
        <v>215677.659659496</v>
      </c>
      <c r="S40" s="32"/>
      <c r="T40" s="32"/>
      <c r="U40" s="32"/>
      <c r="V40" s="32"/>
    </row>
    <row r="41" customFormat="false" ht="12.75" hidden="true" customHeight="false" outlineLevel="0" collapsed="false">
      <c r="A41" s="32"/>
      <c r="B41" s="280" t="n">
        <f aca="false">IF(B40&gt;0,B40+1,"")</f>
        <v>63</v>
      </c>
      <c r="C41" s="32"/>
      <c r="D41" s="155" t="n">
        <f aca="false">J40</f>
        <v>139046.19562477</v>
      </c>
      <c r="E41" s="281"/>
      <c r="F41" s="211" t="n">
        <f aca="false">IF($F$8&gt;0,D41*($F$7/100),"")</f>
        <v>11123.6956499816</v>
      </c>
      <c r="G41" s="283"/>
      <c r="H41" s="281" t="n">
        <f aca="false">F41*($F$6/100)</f>
        <v>2335.97608649614</v>
      </c>
      <c r="I41" s="284"/>
      <c r="J41" s="285" t="n">
        <f aca="false">D41+F41-H41</f>
        <v>147833.915188256</v>
      </c>
      <c r="K41" s="34"/>
      <c r="L41" s="155" t="n">
        <f aca="false">R40</f>
        <v>215677.659659496</v>
      </c>
      <c r="M41" s="283"/>
      <c r="N41" s="211" t="n">
        <f aca="false">IF($H$8&gt;0,L41*($H$7/100),"")</f>
        <v>17254.2127727597</v>
      </c>
      <c r="O41" s="281"/>
      <c r="P41" s="281" t="n">
        <f aca="false">IF($F$8&gt;0,0,"")</f>
        <v>0</v>
      </c>
      <c r="Q41" s="281"/>
      <c r="R41" s="285" t="n">
        <f aca="false">L41+N41</f>
        <v>232931.872432255</v>
      </c>
      <c r="S41" s="32"/>
      <c r="T41" s="32"/>
      <c r="U41" s="32"/>
      <c r="V41" s="32"/>
    </row>
    <row r="42" customFormat="false" ht="12.75" hidden="true" customHeight="false" outlineLevel="0" collapsed="false">
      <c r="A42" s="32"/>
      <c r="B42" s="280" t="n">
        <f aca="false">IF(B41&gt;0,B41+1,"")</f>
        <v>64</v>
      </c>
      <c r="C42" s="32"/>
      <c r="D42" s="155" t="n">
        <f aca="false">J41</f>
        <v>147833.915188256</v>
      </c>
      <c r="E42" s="281"/>
      <c r="F42" s="211" t="n">
        <f aca="false">IF($F$8&gt;0,D42*($F$7/100),"")</f>
        <v>11826.7132150604</v>
      </c>
      <c r="G42" s="283"/>
      <c r="H42" s="281" t="n">
        <f aca="false">F42*($F$6/100)</f>
        <v>2483.60977516269</v>
      </c>
      <c r="I42" s="284"/>
      <c r="J42" s="285" t="n">
        <f aca="false">D42+F42-H42</f>
        <v>157177.018628153</v>
      </c>
      <c r="K42" s="34"/>
      <c r="L42" s="155" t="n">
        <f aca="false">R41</f>
        <v>232931.872432255</v>
      </c>
      <c r="M42" s="283"/>
      <c r="N42" s="211" t="n">
        <f aca="false">IF($H$8&gt;0,L42*($H$7/100),"")</f>
        <v>18634.5497945804</v>
      </c>
      <c r="O42" s="281"/>
      <c r="P42" s="281" t="n">
        <f aca="false">IF($F$8&gt;0,0,"")</f>
        <v>0</v>
      </c>
      <c r="Q42" s="281"/>
      <c r="R42" s="285" t="n">
        <f aca="false">L42+N42</f>
        <v>251566.422226836</v>
      </c>
      <c r="S42" s="32"/>
      <c r="T42" s="32"/>
      <c r="U42" s="32"/>
      <c r="V42" s="32"/>
    </row>
    <row r="43" customFormat="false" ht="12.75" hidden="true" customHeight="false" outlineLevel="0" collapsed="false">
      <c r="A43" s="32"/>
      <c r="B43" s="280" t="n">
        <f aca="false">IF(B42&gt;0,B42+1,"")</f>
        <v>65</v>
      </c>
      <c r="C43" s="32"/>
      <c r="D43" s="155" t="n">
        <f aca="false">J42</f>
        <v>157177.018628153</v>
      </c>
      <c r="E43" s="281"/>
      <c r="F43" s="211" t="n">
        <f aca="false">IF($F$8&gt;0,D43*($F$7/100),"")</f>
        <v>12574.1614902523</v>
      </c>
      <c r="G43" s="283"/>
      <c r="H43" s="281" t="n">
        <f aca="false">F43*($F$6/100)</f>
        <v>2640.57391295297</v>
      </c>
      <c r="I43" s="284"/>
      <c r="J43" s="285" t="n">
        <f aca="false">D43+F43-H43</f>
        <v>167110.606205453</v>
      </c>
      <c r="K43" s="34"/>
      <c r="L43" s="155" t="n">
        <f aca="false">R42</f>
        <v>251566.422226836</v>
      </c>
      <c r="M43" s="283"/>
      <c r="N43" s="211" t="n">
        <f aca="false">IF($H$8&gt;0,L43*($H$7/100),"")</f>
        <v>20125.3137781469</v>
      </c>
      <c r="O43" s="281"/>
      <c r="P43" s="281" t="n">
        <f aca="false">IF($F$8&gt;0,0,"")</f>
        <v>0</v>
      </c>
      <c r="Q43" s="281"/>
      <c r="R43" s="285" t="n">
        <f aca="false">L43+N43</f>
        <v>271691.736004983</v>
      </c>
      <c r="S43" s="32"/>
      <c r="T43" s="32"/>
      <c r="U43" s="32"/>
      <c r="V43" s="32"/>
    </row>
    <row r="44" customFormat="false" ht="12.75" hidden="true" customHeight="false" outlineLevel="0" collapsed="false">
      <c r="A44" s="32"/>
      <c r="B44" s="280" t="n">
        <f aca="false">IF(B43&gt;0,B43+1,"")</f>
        <v>66</v>
      </c>
      <c r="C44" s="32"/>
      <c r="D44" s="155" t="n">
        <f aca="false">J43</f>
        <v>167110.606205453</v>
      </c>
      <c r="E44" s="281"/>
      <c r="F44" s="211" t="n">
        <f aca="false">IF($F$8&gt;0,D44*($F$7/100),"")</f>
        <v>13368.8484964362</v>
      </c>
      <c r="G44" s="283"/>
      <c r="H44" s="281" t="n">
        <f aca="false">F44*($F$6/100)</f>
        <v>2807.4581842516</v>
      </c>
      <c r="I44" s="284"/>
      <c r="J44" s="285" t="n">
        <f aca="false">D44+F44-H44</f>
        <v>177671.996517637</v>
      </c>
      <c r="K44" s="34"/>
      <c r="L44" s="155" t="n">
        <f aca="false">R43</f>
        <v>271691.736004983</v>
      </c>
      <c r="M44" s="283"/>
      <c r="N44" s="211" t="n">
        <f aca="false">IF($H$8&gt;0,L44*($H$7/100),"")</f>
        <v>21735.3388803986</v>
      </c>
      <c r="O44" s="281"/>
      <c r="P44" s="281" t="n">
        <f aca="false">IF($F$8&gt;0,0,"")</f>
        <v>0</v>
      </c>
      <c r="Q44" s="281"/>
      <c r="R44" s="285" t="n">
        <f aca="false">L44+N44</f>
        <v>293427.074885381</v>
      </c>
      <c r="S44" s="32"/>
      <c r="T44" s="32"/>
      <c r="U44" s="32"/>
      <c r="V44" s="32"/>
    </row>
    <row r="45" customFormat="false" ht="12.75" hidden="true" customHeight="false" outlineLevel="0" collapsed="false">
      <c r="A45" s="32"/>
      <c r="B45" s="280" t="n">
        <f aca="false">IF(B44&gt;0,B44+1,"")</f>
        <v>67</v>
      </c>
      <c r="C45" s="32"/>
      <c r="D45" s="155" t="n">
        <f aca="false">J44</f>
        <v>177671.996517637</v>
      </c>
      <c r="E45" s="281"/>
      <c r="F45" s="211" t="n">
        <f aca="false">IF($F$8&gt;0,D45*($F$7/100),"")</f>
        <v>14213.759721411</v>
      </c>
      <c r="G45" s="283"/>
      <c r="H45" s="281" t="n">
        <f aca="false">F45*($F$6/100)</f>
        <v>2984.8895414963</v>
      </c>
      <c r="I45" s="284"/>
      <c r="J45" s="285" t="n">
        <f aca="false">D45+F45-H45</f>
        <v>188900.866697552</v>
      </c>
      <c r="K45" s="34"/>
      <c r="L45" s="155" t="n">
        <f aca="false">R44</f>
        <v>293427.074885381</v>
      </c>
      <c r="M45" s="283"/>
      <c r="N45" s="211" t="n">
        <f aca="false">IF($H$8&gt;0,L45*($H$7/100),"")</f>
        <v>23474.1659908305</v>
      </c>
      <c r="O45" s="281"/>
      <c r="P45" s="281" t="n">
        <f aca="false">IF($F$8&gt;0,0,"")</f>
        <v>0</v>
      </c>
      <c r="Q45" s="281"/>
      <c r="R45" s="285" t="n">
        <f aca="false">L45+N45</f>
        <v>316901.240876212</v>
      </c>
      <c r="S45" s="32"/>
      <c r="T45" s="32"/>
      <c r="U45" s="32"/>
      <c r="V45" s="32"/>
    </row>
    <row r="46" customFormat="false" ht="12.75" hidden="true" customHeight="false" outlineLevel="0" collapsed="false">
      <c r="A46" s="32"/>
      <c r="B46" s="280" t="n">
        <f aca="false">IF(B45&gt;0,B45+1,"")</f>
        <v>68</v>
      </c>
      <c r="C46" s="32"/>
      <c r="D46" s="155" t="n">
        <f aca="false">J45</f>
        <v>188900.866697552</v>
      </c>
      <c r="E46" s="281"/>
      <c r="F46" s="211" t="n">
        <f aca="false">IF($F$8&gt;0,D46*($F$7/100),"")</f>
        <v>15112.0693358041</v>
      </c>
      <c r="G46" s="283"/>
      <c r="H46" s="281" t="n">
        <f aca="false">F46*($F$6/100)</f>
        <v>3173.53456051887</v>
      </c>
      <c r="I46" s="284"/>
      <c r="J46" s="285" t="n">
        <f aca="false">D46+F46-H46</f>
        <v>200839.401472837</v>
      </c>
      <c r="K46" s="34"/>
      <c r="L46" s="155" t="n">
        <f aca="false">R45</f>
        <v>316901.240876212</v>
      </c>
      <c r="M46" s="283"/>
      <c r="N46" s="211" t="n">
        <f aca="false">IF($H$8&gt;0,L46*($H$7/100),"")</f>
        <v>25352.0992700969</v>
      </c>
      <c r="O46" s="281"/>
      <c r="P46" s="281" t="n">
        <f aca="false">IF($F$8&gt;0,0,"")</f>
        <v>0</v>
      </c>
      <c r="Q46" s="281"/>
      <c r="R46" s="285" t="n">
        <f aca="false">L46+N46</f>
        <v>342253.340146309</v>
      </c>
      <c r="S46" s="32"/>
      <c r="T46" s="32"/>
      <c r="U46" s="32"/>
      <c r="V46" s="32"/>
    </row>
    <row r="47" customFormat="false" ht="12.75" hidden="true" customHeight="false" outlineLevel="0" collapsed="false">
      <c r="A47" s="32"/>
      <c r="B47" s="280" t="n">
        <f aca="false">IF(B46&gt;0,B46+1,"")</f>
        <v>69</v>
      </c>
      <c r="C47" s="32"/>
      <c r="D47" s="155" t="n">
        <f aca="false">J46</f>
        <v>200839.401472837</v>
      </c>
      <c r="E47" s="281"/>
      <c r="F47" s="211" t="n">
        <f aca="false">IF($F$8&gt;0,D47*($F$7/100),"")</f>
        <v>16067.152117827</v>
      </c>
      <c r="G47" s="283"/>
      <c r="H47" s="281" t="n">
        <f aca="false">F47*($F$6/100)</f>
        <v>3374.10194474366</v>
      </c>
      <c r="I47" s="284"/>
      <c r="J47" s="285" t="n">
        <f aca="false">D47+F47-H47</f>
        <v>213532.45164592</v>
      </c>
      <c r="K47" s="34"/>
      <c r="L47" s="155" t="n">
        <f aca="false">R46</f>
        <v>342253.340146309</v>
      </c>
      <c r="M47" s="283"/>
      <c r="N47" s="211" t="n">
        <f aca="false">IF($H$8&gt;0,L47*($H$7/100),"")</f>
        <v>27380.2672117047</v>
      </c>
      <c r="O47" s="281"/>
      <c r="P47" s="281" t="n">
        <f aca="false">IF($F$8&gt;0,0,"")</f>
        <v>0</v>
      </c>
      <c r="Q47" s="281"/>
      <c r="R47" s="285" t="n">
        <f aca="false">L47+N47</f>
        <v>369633.607358013</v>
      </c>
      <c r="S47" s="32"/>
      <c r="T47" s="32"/>
      <c r="U47" s="32"/>
      <c r="V47" s="32"/>
    </row>
    <row r="48" customFormat="false" ht="12.75" hidden="true" customHeight="false" outlineLevel="0" collapsed="false">
      <c r="A48" s="32"/>
      <c r="B48" s="280" t="n">
        <f aca="false">IF(B47&gt;0,B47+1,"")</f>
        <v>70</v>
      </c>
      <c r="C48" s="32"/>
      <c r="D48" s="155" t="n">
        <f aca="false">J47</f>
        <v>213532.45164592</v>
      </c>
      <c r="E48" s="281"/>
      <c r="F48" s="211" t="n">
        <f aca="false">IF($F$8&gt;0,D48*($F$7/100),"")</f>
        <v>17082.5961316736</v>
      </c>
      <c r="G48" s="283"/>
      <c r="H48" s="281" t="n">
        <f aca="false">F48*($F$6/100)</f>
        <v>3587.34518765146</v>
      </c>
      <c r="I48" s="284"/>
      <c r="J48" s="285" t="n">
        <f aca="false">D48+F48-H48</f>
        <v>227027.702589943</v>
      </c>
      <c r="K48" s="34"/>
      <c r="L48" s="155" t="n">
        <f aca="false">R47</f>
        <v>369633.607358013</v>
      </c>
      <c r="M48" s="283"/>
      <c r="N48" s="211" t="n">
        <f aca="false">IF($H$8&gt;0,L48*($H$7/100),"")</f>
        <v>29570.6885886411</v>
      </c>
      <c r="O48" s="281"/>
      <c r="P48" s="281" t="n">
        <f aca="false">IF($F$8&gt;0,0,"")</f>
        <v>0</v>
      </c>
      <c r="Q48" s="281"/>
      <c r="R48" s="285" t="n">
        <f aca="false">L48+N48</f>
        <v>399204.295946654</v>
      </c>
      <c r="S48" s="32"/>
      <c r="T48" s="32"/>
      <c r="U48" s="32"/>
      <c r="V48" s="32"/>
    </row>
    <row r="49" customFormat="false" ht="12.75" hidden="true" customHeight="false" outlineLevel="0" collapsed="false">
      <c r="A49" s="32"/>
      <c r="B49" s="280" t="n">
        <f aca="false">IF(B48&gt;0,B48+1,"")</f>
        <v>71</v>
      </c>
      <c r="C49" s="32"/>
      <c r="D49" s="155" t="n">
        <f aca="false">J48</f>
        <v>227027.702589943</v>
      </c>
      <c r="E49" s="281"/>
      <c r="F49" s="211" t="n">
        <f aca="false">IF($F$8&gt;0,D49*($F$7/100),"")</f>
        <v>18162.2162071954</v>
      </c>
      <c r="G49" s="283"/>
      <c r="H49" s="281" t="n">
        <f aca="false">F49*($F$6/100)</f>
        <v>3814.06540351104</v>
      </c>
      <c r="I49" s="284"/>
      <c r="J49" s="285" t="n">
        <f aca="false">D49+F49-H49</f>
        <v>241375.853393627</v>
      </c>
      <c r="K49" s="34"/>
      <c r="L49" s="155" t="n">
        <f aca="false">R48</f>
        <v>399204.295946654</v>
      </c>
      <c r="M49" s="283"/>
      <c r="N49" s="211" t="n">
        <f aca="false">IF($H$8&gt;0,L49*($H$7/100),"")</f>
        <v>31936.3436757324</v>
      </c>
      <c r="O49" s="281"/>
      <c r="P49" s="281" t="n">
        <f aca="false">IF($F$8&gt;0,0,"")</f>
        <v>0</v>
      </c>
      <c r="Q49" s="281"/>
      <c r="R49" s="285" t="n">
        <f aca="false">L49+N49</f>
        <v>431140.639622387</v>
      </c>
      <c r="S49" s="32"/>
      <c r="T49" s="32"/>
      <c r="U49" s="32"/>
      <c r="V49" s="32"/>
    </row>
    <row r="50" customFormat="false" ht="12.75" hidden="true" customHeight="false" outlineLevel="0" collapsed="false">
      <c r="A50" s="32"/>
      <c r="B50" s="280" t="n">
        <f aca="false">IF(B49&gt;0,B49+1,"")</f>
        <v>72</v>
      </c>
      <c r="C50" s="32"/>
      <c r="D50" s="155" t="n">
        <f aca="false">J49</f>
        <v>241375.853393627</v>
      </c>
      <c r="E50" s="281"/>
      <c r="F50" s="211" t="n">
        <f aca="false">IF($F$8&gt;0,D50*($F$7/100),"")</f>
        <v>19310.0682714902</v>
      </c>
      <c r="G50" s="283"/>
      <c r="H50" s="281" t="n">
        <f aca="false">F50*($F$6/100)</f>
        <v>4055.11433701293</v>
      </c>
      <c r="I50" s="284"/>
      <c r="J50" s="285" t="n">
        <f aca="false">D50+F50-H50</f>
        <v>256630.807328104</v>
      </c>
      <c r="K50" s="34"/>
      <c r="L50" s="155" t="n">
        <f aca="false">R49</f>
        <v>431140.639622387</v>
      </c>
      <c r="M50" s="283"/>
      <c r="N50" s="211" t="n">
        <f aca="false">IF($H$8&gt;0,L50*($H$7/100),"")</f>
        <v>34491.251169791</v>
      </c>
      <c r="O50" s="281"/>
      <c r="P50" s="281" t="n">
        <f aca="false">IF($F$8&gt;0,0,"")</f>
        <v>0</v>
      </c>
      <c r="Q50" s="281"/>
      <c r="R50" s="285" t="n">
        <f aca="false">L50+N50</f>
        <v>465631.890792178</v>
      </c>
      <c r="S50" s="32"/>
      <c r="T50" s="32"/>
      <c r="U50" s="32"/>
      <c r="V50" s="32"/>
    </row>
    <row r="51" customFormat="false" ht="12.75" hidden="true" customHeight="false" outlineLevel="0" collapsed="false">
      <c r="A51" s="32"/>
      <c r="B51" s="280" t="n">
        <f aca="false">IF(B50&gt;0,B50+1,"")</f>
        <v>73</v>
      </c>
      <c r="C51" s="32"/>
      <c r="D51" s="155" t="n">
        <f aca="false">J50</f>
        <v>256630.807328104</v>
      </c>
      <c r="E51" s="281"/>
      <c r="F51" s="211" t="n">
        <f aca="false">IF($F$8&gt;0,D51*($F$7/100),"")</f>
        <v>20530.4645862483</v>
      </c>
      <c r="G51" s="283"/>
      <c r="H51" s="281" t="n">
        <f aca="false">F51*($F$6/100)</f>
        <v>4311.39756311215</v>
      </c>
      <c r="I51" s="284"/>
      <c r="J51" s="285" t="n">
        <f aca="false">D51+F51-H51</f>
        <v>272849.87435124</v>
      </c>
      <c r="K51" s="34"/>
      <c r="L51" s="155" t="n">
        <f aca="false">R50</f>
        <v>465631.890792178</v>
      </c>
      <c r="M51" s="283"/>
      <c r="N51" s="211" t="n">
        <f aca="false">IF($H$8&gt;0,L51*($H$7/100),"")</f>
        <v>37250.5512633742</v>
      </c>
      <c r="O51" s="281"/>
      <c r="P51" s="281" t="n">
        <f aca="false">IF($F$8&gt;0,0,"")</f>
        <v>0</v>
      </c>
      <c r="Q51" s="281"/>
      <c r="R51" s="285" t="n">
        <f aca="false">L51+N51</f>
        <v>502882.442055552</v>
      </c>
      <c r="S51" s="32"/>
      <c r="T51" s="32"/>
      <c r="U51" s="32"/>
      <c r="V51" s="32"/>
    </row>
    <row r="52" customFormat="false" ht="12.75" hidden="true" customHeight="false" outlineLevel="0" collapsed="false">
      <c r="A52" s="32"/>
      <c r="B52" s="280" t="n">
        <f aca="false">IF(B51&gt;0,B51+1,"")</f>
        <v>74</v>
      </c>
      <c r="C52" s="32"/>
      <c r="D52" s="155" t="n">
        <f aca="false">J51</f>
        <v>272849.87435124</v>
      </c>
      <c r="E52" s="281"/>
      <c r="F52" s="211" t="n">
        <f aca="false">IF($F$8&gt;0,D52*($F$7/100),"")</f>
        <v>21827.9899480992</v>
      </c>
      <c r="G52" s="283"/>
      <c r="H52" s="281" t="n">
        <f aca="false">F52*($F$6/100)</f>
        <v>4583.87788910084</v>
      </c>
      <c r="I52" s="284"/>
      <c r="J52" s="285" t="n">
        <f aca="false">D52+F52-H52</f>
        <v>290093.986410239</v>
      </c>
      <c r="K52" s="34"/>
      <c r="L52" s="155" t="n">
        <f aca="false">R51</f>
        <v>502882.442055552</v>
      </c>
      <c r="M52" s="283"/>
      <c r="N52" s="211" t="n">
        <f aca="false">IF($H$8&gt;0,L52*($H$7/100),"")</f>
        <v>40230.5953644442</v>
      </c>
      <c r="O52" s="281"/>
      <c r="P52" s="281" t="n">
        <f aca="false">IF($F$8&gt;0,0,"")</f>
        <v>0</v>
      </c>
      <c r="Q52" s="281"/>
      <c r="R52" s="285" t="n">
        <f aca="false">L52+N52</f>
        <v>543113.037419996</v>
      </c>
      <c r="S52" s="32"/>
      <c r="T52" s="32"/>
      <c r="U52" s="32"/>
      <c r="V52" s="32"/>
    </row>
    <row r="53" customFormat="false" ht="12.75" hidden="true" customHeight="false" outlineLevel="0" collapsed="false">
      <c r="A53" s="32"/>
      <c r="B53" s="280" t="n">
        <f aca="false">IF(B52&gt;0,B52+1,"")</f>
        <v>75</v>
      </c>
      <c r="C53" s="32"/>
      <c r="D53" s="155" t="n">
        <f aca="false">J52</f>
        <v>290093.986410239</v>
      </c>
      <c r="E53" s="281"/>
      <c r="F53" s="211" t="n">
        <f aca="false">IF($F$8&gt;0,D53*($F$7/100),"")</f>
        <v>23207.5189128191</v>
      </c>
      <c r="G53" s="283"/>
      <c r="H53" s="281" t="n">
        <f aca="false">F53*($F$6/100)</f>
        <v>4873.57897169201</v>
      </c>
      <c r="I53" s="284"/>
      <c r="J53" s="285" t="n">
        <f aca="false">D53+F53-H53</f>
        <v>308427.926351366</v>
      </c>
      <c r="K53" s="34"/>
      <c r="L53" s="155" t="n">
        <f aca="false">R52</f>
        <v>543113.037419996</v>
      </c>
      <c r="M53" s="283"/>
      <c r="N53" s="211" t="n">
        <f aca="false">IF($H$8&gt;0,L53*($H$7/100),"")</f>
        <v>43449.0429935997</v>
      </c>
      <c r="O53" s="281"/>
      <c r="P53" s="281" t="n">
        <f aca="false">IF($F$8&gt;0,0,"")</f>
        <v>0</v>
      </c>
      <c r="Q53" s="281"/>
      <c r="R53" s="285" t="n">
        <f aca="false">L53+N53</f>
        <v>586562.080413596</v>
      </c>
      <c r="S53" s="32"/>
      <c r="T53" s="32"/>
      <c r="U53" s="32"/>
      <c r="V53" s="32"/>
    </row>
    <row r="54" customFormat="false" ht="12.75" hidden="true" customHeight="false" outlineLevel="0" collapsed="false">
      <c r="A54" s="32"/>
      <c r="B54" s="280" t="n">
        <f aca="false">IF(B53&gt;0,B53+1,"")</f>
        <v>76</v>
      </c>
      <c r="C54" s="32"/>
      <c r="D54" s="155" t="n">
        <f aca="false">J53</f>
        <v>308427.926351366</v>
      </c>
      <c r="E54" s="281"/>
      <c r="F54" s="211" t="n">
        <f aca="false">IF($F$8&gt;0,D54*($F$7/100),"")</f>
        <v>24674.2341081093</v>
      </c>
      <c r="G54" s="283"/>
      <c r="H54" s="281" t="n">
        <f aca="false">F54*($F$6/100)</f>
        <v>5181.58916270295</v>
      </c>
      <c r="I54" s="284"/>
      <c r="J54" s="285" t="n">
        <f aca="false">D54+F54-H54</f>
        <v>327920.571296772</v>
      </c>
      <c r="K54" s="34"/>
      <c r="L54" s="155" t="n">
        <f aca="false">R53</f>
        <v>586562.080413596</v>
      </c>
      <c r="M54" s="283"/>
      <c r="N54" s="211" t="n">
        <f aca="false">IF($H$8&gt;0,L54*($H$7/100),"")</f>
        <v>46924.9664330877</v>
      </c>
      <c r="O54" s="281"/>
      <c r="P54" s="281" t="n">
        <f aca="false">IF($F$8&gt;0,0,"")</f>
        <v>0</v>
      </c>
      <c r="Q54" s="281"/>
      <c r="R54" s="285" t="n">
        <f aca="false">L54+N54</f>
        <v>633487.046846684</v>
      </c>
      <c r="S54" s="32"/>
      <c r="T54" s="32"/>
      <c r="U54" s="32"/>
      <c r="V54" s="32"/>
    </row>
    <row r="55" customFormat="false" ht="12.75" hidden="true" customHeight="false" outlineLevel="0" collapsed="false">
      <c r="A55" s="32"/>
      <c r="B55" s="280" t="n">
        <f aca="false">IF(B54&gt;0,B54+1,"")</f>
        <v>77</v>
      </c>
      <c r="C55" s="32"/>
      <c r="D55" s="155" t="n">
        <f aca="false">J54</f>
        <v>327920.571296772</v>
      </c>
      <c r="E55" s="281"/>
      <c r="F55" s="211" t="n">
        <f aca="false">IF($F$8&gt;0,D55*($F$7/100),"")</f>
        <v>26233.6457037418</v>
      </c>
      <c r="G55" s="283"/>
      <c r="H55" s="281" t="n">
        <f aca="false">F55*($F$6/100)</f>
        <v>5509.06559778577</v>
      </c>
      <c r="I55" s="284"/>
      <c r="J55" s="285" t="n">
        <f aca="false">D55+F55-H55</f>
        <v>348645.151402728</v>
      </c>
      <c r="K55" s="34"/>
      <c r="L55" s="155" t="n">
        <f aca="false">R54</f>
        <v>633487.046846684</v>
      </c>
      <c r="M55" s="283"/>
      <c r="N55" s="211" t="n">
        <f aca="false">IF($H$8&gt;0,L55*($H$7/100),"")</f>
        <v>50678.9637477347</v>
      </c>
      <c r="O55" s="281"/>
      <c r="P55" s="281" t="n">
        <f aca="false">IF($F$8&gt;0,0,"")</f>
        <v>0</v>
      </c>
      <c r="Q55" s="281"/>
      <c r="R55" s="285" t="n">
        <f aca="false">L55+N55</f>
        <v>684166.010594418</v>
      </c>
      <c r="S55" s="32"/>
      <c r="T55" s="32"/>
      <c r="U55" s="32"/>
      <c r="V55" s="32"/>
    </row>
    <row r="56" customFormat="false" ht="12.75" hidden="true" customHeight="false" outlineLevel="0" collapsed="false">
      <c r="A56" s="32"/>
      <c r="B56" s="280" t="n">
        <f aca="false">IF(B55&gt;0,B55+1,"")</f>
        <v>78</v>
      </c>
      <c r="C56" s="32"/>
      <c r="D56" s="155" t="n">
        <f aca="false">J55</f>
        <v>348645.151402728</v>
      </c>
      <c r="E56" s="281"/>
      <c r="F56" s="211" t="n">
        <f aca="false">IF($F$8&gt;0,D56*($F$7/100),"")</f>
        <v>27891.6121122183</v>
      </c>
      <c r="G56" s="283"/>
      <c r="H56" s="281" t="n">
        <f aca="false">F56*($F$6/100)</f>
        <v>5857.23854356584</v>
      </c>
      <c r="I56" s="284"/>
      <c r="J56" s="285" t="n">
        <f aca="false">D56+F56-H56</f>
        <v>370679.524971381</v>
      </c>
      <c r="K56" s="34"/>
      <c r="L56" s="155" t="n">
        <f aca="false">R55</f>
        <v>684166.010594418</v>
      </c>
      <c r="M56" s="283"/>
      <c r="N56" s="211" t="n">
        <f aca="false">IF($H$8&gt;0,L56*($H$7/100),"")</f>
        <v>54733.2808475535</v>
      </c>
      <c r="O56" s="281"/>
      <c r="P56" s="281" t="n">
        <f aca="false">IF($F$8&gt;0,0,"")</f>
        <v>0</v>
      </c>
      <c r="Q56" s="281"/>
      <c r="R56" s="285" t="n">
        <f aca="false">L56+N56</f>
        <v>738899.291441972</v>
      </c>
      <c r="S56" s="32"/>
      <c r="T56" s="32"/>
      <c r="U56" s="32"/>
      <c r="V56" s="32"/>
    </row>
    <row r="57" customFormat="false" ht="12.75" hidden="true" customHeight="false" outlineLevel="0" collapsed="false">
      <c r="A57" s="32"/>
      <c r="B57" s="280" t="n">
        <f aca="false">IF(B56&gt;0,B56+1,"")</f>
        <v>79</v>
      </c>
      <c r="C57" s="32"/>
      <c r="D57" s="155" t="n">
        <f aca="false">J56</f>
        <v>370679.524971381</v>
      </c>
      <c r="E57" s="281"/>
      <c r="F57" s="211" t="n">
        <f aca="false">IF($F$8&gt;0,D57*($F$7/100),"")</f>
        <v>29654.3619977105</v>
      </c>
      <c r="G57" s="283"/>
      <c r="H57" s="281" t="n">
        <f aca="false">F57*($F$6/100)</f>
        <v>6227.4160195192</v>
      </c>
      <c r="I57" s="284"/>
      <c r="J57" s="285" t="n">
        <f aca="false">D57+F57-H57</f>
        <v>394106.470949572</v>
      </c>
      <c r="K57" s="34"/>
      <c r="L57" s="155" t="n">
        <f aca="false">R56</f>
        <v>738899.291441972</v>
      </c>
      <c r="M57" s="283"/>
      <c r="N57" s="211" t="n">
        <f aca="false">IF($H$8&gt;0,L57*($H$7/100),"")</f>
        <v>59111.9433153577</v>
      </c>
      <c r="O57" s="281"/>
      <c r="P57" s="281" t="n">
        <f aca="false">IF($F$8&gt;0,0,"")</f>
        <v>0</v>
      </c>
      <c r="Q57" s="281"/>
      <c r="R57" s="285" t="n">
        <f aca="false">L57+N57</f>
        <v>798011.23475733</v>
      </c>
      <c r="S57" s="32"/>
      <c r="T57" s="32"/>
      <c r="U57" s="32"/>
      <c r="V57" s="32"/>
    </row>
    <row r="58" customFormat="false" ht="12.75" hidden="true" customHeight="false" outlineLevel="0" collapsed="false">
      <c r="A58" s="32"/>
      <c r="B58" s="280" t="n">
        <f aca="false">IF(B57&gt;0,B57+1,"")</f>
        <v>80</v>
      </c>
      <c r="C58" s="32"/>
      <c r="D58" s="155" t="n">
        <f aca="false">J57</f>
        <v>394106.470949572</v>
      </c>
      <c r="E58" s="281"/>
      <c r="F58" s="211" t="n">
        <f aca="false">IF($F$8&gt;0,D58*($F$7/100),"")</f>
        <v>31528.5176759658</v>
      </c>
      <c r="G58" s="283"/>
      <c r="H58" s="281" t="n">
        <f aca="false">F58*($F$6/100)</f>
        <v>6620.98871195281</v>
      </c>
      <c r="I58" s="284"/>
      <c r="J58" s="285" t="n">
        <f aca="false">D58+F58-H58</f>
        <v>419013.999913585</v>
      </c>
      <c r="K58" s="34"/>
      <c r="L58" s="155" t="n">
        <f aca="false">R57</f>
        <v>798011.23475733</v>
      </c>
      <c r="M58" s="283"/>
      <c r="N58" s="211" t="n">
        <f aca="false">IF($H$8&gt;0,L58*($H$7/100),"")</f>
        <v>63840.8987805864</v>
      </c>
      <c r="O58" s="281"/>
      <c r="P58" s="281" t="n">
        <f aca="false">IF($F$8&gt;0,0,"")</f>
        <v>0</v>
      </c>
      <c r="Q58" s="281"/>
      <c r="R58" s="285" t="n">
        <f aca="false">L58+N58</f>
        <v>861852.133537916</v>
      </c>
      <c r="S58" s="32"/>
      <c r="T58" s="32"/>
      <c r="U58" s="32"/>
      <c r="V58" s="32"/>
    </row>
    <row r="59" customFormat="false" ht="12.75" hidden="true" customHeight="false" outlineLevel="0" collapsed="false">
      <c r="A59" s="32"/>
      <c r="B59" s="280" t="n">
        <f aca="false">IF(B58&gt;0,B58+1,"")</f>
        <v>81</v>
      </c>
      <c r="C59" s="32"/>
      <c r="D59" s="155" t="n">
        <f aca="false">J58</f>
        <v>419013.999913585</v>
      </c>
      <c r="E59" s="281"/>
      <c r="F59" s="211" t="n">
        <f aca="false">IF($F$8&gt;0,D59*($F$7/100),"")</f>
        <v>33521.1199930868</v>
      </c>
      <c r="G59" s="283"/>
      <c r="H59" s="281" t="n">
        <f aca="false">F59*($F$6/100)</f>
        <v>7039.43519854823</v>
      </c>
      <c r="I59" s="284"/>
      <c r="J59" s="285" t="n">
        <f aca="false">D59+F59-H59</f>
        <v>445495.684708123</v>
      </c>
      <c r="K59" s="34"/>
      <c r="L59" s="155" t="n">
        <f aca="false">R58</f>
        <v>861852.133537916</v>
      </c>
      <c r="M59" s="283"/>
      <c r="N59" s="211" t="n">
        <f aca="false">IF($H$8&gt;0,L59*($H$7/100),"")</f>
        <v>68948.1706830333</v>
      </c>
      <c r="O59" s="281"/>
      <c r="P59" s="281" t="n">
        <f aca="false">IF($F$8&gt;0,0,"")</f>
        <v>0</v>
      </c>
      <c r="Q59" s="281"/>
      <c r="R59" s="285" t="n">
        <f aca="false">L59+N59</f>
        <v>930800.304220949</v>
      </c>
      <c r="S59" s="32"/>
      <c r="T59" s="32"/>
      <c r="U59" s="32"/>
      <c r="V59" s="32"/>
    </row>
    <row r="60" customFormat="false" ht="12.75" hidden="true" customHeight="false" outlineLevel="0" collapsed="false">
      <c r="A60" s="32"/>
      <c r="B60" s="280" t="n">
        <f aca="false">IF(B59&gt;0,B59+1,"")</f>
        <v>82</v>
      </c>
      <c r="C60" s="32"/>
      <c r="D60" s="155" t="n">
        <f aca="false">J59</f>
        <v>445495.684708123</v>
      </c>
      <c r="E60" s="281"/>
      <c r="F60" s="211" t="n">
        <f aca="false">IF($F$8&gt;0,D60*($F$7/100),"")</f>
        <v>35639.6547766499</v>
      </c>
      <c r="G60" s="283"/>
      <c r="H60" s="281" t="n">
        <f aca="false">F60*($F$6/100)</f>
        <v>7484.32750309647</v>
      </c>
      <c r="I60" s="284"/>
      <c r="J60" s="285" t="n">
        <f aca="false">D60+F60-H60</f>
        <v>473651.011981677</v>
      </c>
      <c r="K60" s="34"/>
      <c r="L60" s="155" t="n">
        <f aca="false">R59</f>
        <v>930800.304220949</v>
      </c>
      <c r="M60" s="283"/>
      <c r="N60" s="211" t="n">
        <f aca="false">IF($H$8&gt;0,L60*($H$7/100),"")</f>
        <v>74464.0243376759</v>
      </c>
      <c r="O60" s="281"/>
      <c r="P60" s="281" t="n">
        <f aca="false">IF($F$8&gt;0,0,"")</f>
        <v>0</v>
      </c>
      <c r="Q60" s="281"/>
      <c r="R60" s="285" t="n">
        <f aca="false">L60+N60</f>
        <v>1005264.32855863</v>
      </c>
      <c r="S60" s="32"/>
      <c r="T60" s="32"/>
      <c r="U60" s="32"/>
      <c r="V60" s="32"/>
    </row>
    <row r="61" customFormat="false" ht="12.75" hidden="true" customHeight="false" outlineLevel="0" collapsed="false">
      <c r="A61" s="32"/>
      <c r="B61" s="280" t="n">
        <f aca="false">IF(B60&gt;0,B60+1,"")</f>
        <v>83</v>
      </c>
      <c r="C61" s="32"/>
      <c r="D61" s="155" t="n">
        <f aca="false">J60</f>
        <v>473651.011981677</v>
      </c>
      <c r="E61" s="281"/>
      <c r="F61" s="211" t="n">
        <f aca="false">IF($F$8&gt;0,D61*($F$7/100),"")</f>
        <v>37892.0809585342</v>
      </c>
      <c r="G61" s="283"/>
      <c r="H61" s="281" t="n">
        <f aca="false">F61*($F$6/100)</f>
        <v>7957.33700129217</v>
      </c>
      <c r="I61" s="284"/>
      <c r="J61" s="285" t="n">
        <f aca="false">D61+F61-H61</f>
        <v>503585.755938919</v>
      </c>
      <c r="K61" s="34"/>
      <c r="L61" s="155" t="n">
        <f aca="false">R60</f>
        <v>1005264.32855863</v>
      </c>
      <c r="M61" s="283"/>
      <c r="N61" s="211" t="n">
        <f aca="false">IF($H$8&gt;0,L61*($H$7/100),"")</f>
        <v>80421.14628469</v>
      </c>
      <c r="O61" s="281"/>
      <c r="P61" s="281" t="n">
        <f aca="false">IF($F$8&gt;0,0,"")</f>
        <v>0</v>
      </c>
      <c r="Q61" s="281"/>
      <c r="R61" s="285" t="n">
        <f aca="false">L61+N61</f>
        <v>1085685.47484331</v>
      </c>
      <c r="S61" s="32"/>
      <c r="T61" s="32"/>
      <c r="U61" s="32"/>
      <c r="V61" s="32"/>
    </row>
    <row r="62" customFormat="false" ht="12.75" hidden="true" customHeight="false" outlineLevel="0" collapsed="false">
      <c r="A62" s="32"/>
      <c r="B62" s="280" t="n">
        <f aca="false">IF(B61&gt;0,B61+1,"")</f>
        <v>84</v>
      </c>
      <c r="C62" s="32"/>
      <c r="D62" s="155" t="n">
        <f aca="false">J61</f>
        <v>503585.755938919</v>
      </c>
      <c r="E62" s="281"/>
      <c r="F62" s="211" t="n">
        <f aca="false">IF($F$8&gt;0,D62*($F$7/100),"")</f>
        <v>40286.8604751135</v>
      </c>
      <c r="G62" s="283"/>
      <c r="H62" s="281" t="n">
        <f aca="false">F62*($F$6/100)</f>
        <v>8460.24069977384</v>
      </c>
      <c r="I62" s="284"/>
      <c r="J62" s="285" t="n">
        <f aca="false">D62+F62-H62</f>
        <v>535412.375714259</v>
      </c>
      <c r="K62" s="34"/>
      <c r="L62" s="155" t="n">
        <f aca="false">R61</f>
        <v>1085685.47484331</v>
      </c>
      <c r="M62" s="283"/>
      <c r="N62" s="211" t="n">
        <f aca="false">IF($H$8&gt;0,L62*($H$7/100),"")</f>
        <v>86854.8379874652</v>
      </c>
      <c r="O62" s="281"/>
      <c r="P62" s="281" t="n">
        <f aca="false">IF($F$8&gt;0,0,"")</f>
        <v>0</v>
      </c>
      <c r="Q62" s="281"/>
      <c r="R62" s="285" t="n">
        <f aca="false">L62+N62</f>
        <v>1172540.31283078</v>
      </c>
      <c r="S62" s="32"/>
      <c r="T62" s="32"/>
      <c r="U62" s="32"/>
      <c r="V62" s="32"/>
    </row>
    <row r="63" customFormat="false" ht="12.75" hidden="true" customHeight="false" outlineLevel="0" collapsed="false">
      <c r="A63" s="32"/>
      <c r="B63" s="280" t="n">
        <f aca="false">IF(B62&gt;0,B62+1,"")</f>
        <v>85</v>
      </c>
      <c r="C63" s="32"/>
      <c r="D63" s="155" t="n">
        <f aca="false">J62</f>
        <v>535412.375714259</v>
      </c>
      <c r="E63" s="281"/>
      <c r="F63" s="211" t="n">
        <f aca="false">IF($F$8&gt;0,D63*($F$7/100),"")</f>
        <v>42832.9900571407</v>
      </c>
      <c r="G63" s="283"/>
      <c r="H63" s="281" t="n">
        <f aca="false">F63*($F$6/100)</f>
        <v>8994.92791199954</v>
      </c>
      <c r="I63" s="284"/>
      <c r="J63" s="285" t="n">
        <f aca="false">D63+F63-H63</f>
        <v>569250.4378594</v>
      </c>
      <c r="K63" s="34"/>
      <c r="L63" s="155" t="n">
        <f aca="false">R62</f>
        <v>1172540.31283078</v>
      </c>
      <c r="M63" s="283"/>
      <c r="N63" s="211" t="n">
        <f aca="false">IF($H$8&gt;0,L63*($H$7/100),"")</f>
        <v>93803.2250264624</v>
      </c>
      <c r="O63" s="281"/>
      <c r="P63" s="281" t="n">
        <f aca="false">IF($F$8&gt;0,0,"")</f>
        <v>0</v>
      </c>
      <c r="Q63" s="281"/>
      <c r="R63" s="285" t="n">
        <f aca="false">L63+N63</f>
        <v>1266343.53785724</v>
      </c>
      <c r="S63" s="32"/>
      <c r="T63" s="32"/>
      <c r="U63" s="32"/>
      <c r="V63" s="32"/>
    </row>
    <row r="64" customFormat="false" ht="12.75" hidden="true" customHeight="false" outlineLevel="0" collapsed="false">
      <c r="A64" s="32"/>
      <c r="B64" s="280" t="n">
        <f aca="false">IF(B63&gt;0,B63+1,"")</f>
        <v>86</v>
      </c>
      <c r="C64" s="32"/>
      <c r="D64" s="155" t="n">
        <f aca="false">J63</f>
        <v>569250.4378594</v>
      </c>
      <c r="E64" s="281"/>
      <c r="F64" s="211" t="n">
        <f aca="false">IF($F$8&gt;0,D64*($F$7/100),"")</f>
        <v>45540.035028752</v>
      </c>
      <c r="G64" s="283"/>
      <c r="H64" s="281" t="n">
        <f aca="false">F64*($F$6/100)</f>
        <v>9563.40735603792</v>
      </c>
      <c r="I64" s="284"/>
      <c r="J64" s="285" t="n">
        <f aca="false">D64+F64-H64</f>
        <v>605227.065532114</v>
      </c>
      <c r="K64" s="34"/>
      <c r="L64" s="155" t="n">
        <f aca="false">R63</f>
        <v>1266343.53785724</v>
      </c>
      <c r="M64" s="283"/>
      <c r="N64" s="211" t="n">
        <f aca="false">IF($H$8&gt;0,L64*($H$7/100),"")</f>
        <v>101307.483028579</v>
      </c>
      <c r="O64" s="281"/>
      <c r="P64" s="281" t="n">
        <f aca="false">IF($F$8&gt;0,0,"")</f>
        <v>0</v>
      </c>
      <c r="Q64" s="281"/>
      <c r="R64" s="285" t="n">
        <f aca="false">L64+N64</f>
        <v>1367651.02088582</v>
      </c>
      <c r="S64" s="32"/>
      <c r="T64" s="32"/>
      <c r="U64" s="32"/>
      <c r="V64" s="32"/>
    </row>
    <row r="65" customFormat="false" ht="12.75" hidden="true" customHeight="false" outlineLevel="0" collapsed="false">
      <c r="A65" s="32"/>
      <c r="B65" s="280" t="n">
        <f aca="false">IF(B64&gt;0,B64+1,"")</f>
        <v>87</v>
      </c>
      <c r="C65" s="32"/>
      <c r="D65" s="155" t="n">
        <f aca="false">J64</f>
        <v>605227.065532114</v>
      </c>
      <c r="E65" s="281"/>
      <c r="F65" s="211" t="n">
        <f aca="false">IF($F$8&gt;0,D65*($F$7/100),"")</f>
        <v>48418.1652425691</v>
      </c>
      <c r="G65" s="283"/>
      <c r="H65" s="281" t="n">
        <f aca="false">F65*($F$6/100)</f>
        <v>10167.8147009395</v>
      </c>
      <c r="I65" s="284"/>
      <c r="J65" s="285" t="n">
        <f aca="false">D65+F65-H65</f>
        <v>643477.416073743</v>
      </c>
      <c r="K65" s="34"/>
      <c r="L65" s="155" t="n">
        <f aca="false">R64</f>
        <v>1367651.02088582</v>
      </c>
      <c r="M65" s="283"/>
      <c r="N65" s="211" t="n">
        <f aca="false">IF($H$8&gt;0,L65*($H$7/100),"")</f>
        <v>109412.081670866</v>
      </c>
      <c r="O65" s="281"/>
      <c r="P65" s="281" t="n">
        <f aca="false">IF($F$8&gt;0,0,"")</f>
        <v>0</v>
      </c>
      <c r="Q65" s="281"/>
      <c r="R65" s="285" t="n">
        <f aca="false">L65+N65</f>
        <v>1477063.10255669</v>
      </c>
      <c r="S65" s="32"/>
      <c r="T65" s="32"/>
      <c r="U65" s="32"/>
      <c r="V65" s="32"/>
    </row>
    <row r="66" customFormat="false" ht="12.75" hidden="true" customHeight="false" outlineLevel="0" collapsed="false">
      <c r="A66" s="32"/>
      <c r="B66" s="280" t="n">
        <f aca="false">IF(B65&gt;0,B65+1,"")</f>
        <v>88</v>
      </c>
      <c r="C66" s="32"/>
      <c r="D66" s="155" t="n">
        <f aca="false">J65</f>
        <v>643477.416073743</v>
      </c>
      <c r="E66" s="281"/>
      <c r="F66" s="211" t="n">
        <f aca="false">IF($F$8&gt;0,D66*($F$7/100),"")</f>
        <v>51478.1932858995</v>
      </c>
      <c r="G66" s="283"/>
      <c r="H66" s="281" t="n">
        <f aca="false">F66*($F$6/100)</f>
        <v>10810.4205900389</v>
      </c>
      <c r="I66" s="284"/>
      <c r="J66" s="285" t="n">
        <f aca="false">D66+F66-H66</f>
        <v>684145.188769604</v>
      </c>
      <c r="K66" s="34"/>
      <c r="L66" s="155" t="n">
        <f aca="false">R65</f>
        <v>1477063.10255669</v>
      </c>
      <c r="M66" s="283"/>
      <c r="N66" s="211" t="n">
        <f aca="false">IF($H$8&gt;0,L66*($H$7/100),"")</f>
        <v>118165.048204535</v>
      </c>
      <c r="O66" s="281"/>
      <c r="P66" s="281" t="n">
        <f aca="false">IF($F$8&gt;0,0,"")</f>
        <v>0</v>
      </c>
      <c r="Q66" s="281"/>
      <c r="R66" s="285" t="n">
        <f aca="false">L66+N66</f>
        <v>1595228.15076122</v>
      </c>
      <c r="S66" s="32"/>
      <c r="T66" s="32"/>
      <c r="U66" s="32"/>
      <c r="V66" s="32"/>
    </row>
    <row r="67" customFormat="false" ht="12.75" hidden="true" customHeight="false" outlineLevel="0" collapsed="false">
      <c r="A67" s="32"/>
      <c r="B67" s="280" t="n">
        <f aca="false">IF(B66&gt;0,B66+1,"")</f>
        <v>89</v>
      </c>
      <c r="C67" s="32"/>
      <c r="D67" s="155" t="n">
        <f aca="false">J66</f>
        <v>684145.188769604</v>
      </c>
      <c r="E67" s="281"/>
      <c r="F67" s="211" t="n">
        <f aca="false">IF($F$8&gt;0,D67*($F$7/100),"")</f>
        <v>54731.6151015683</v>
      </c>
      <c r="G67" s="283"/>
      <c r="H67" s="281" t="n">
        <f aca="false">F67*($F$6/100)</f>
        <v>11493.6391713293</v>
      </c>
      <c r="I67" s="284"/>
      <c r="J67" s="285" t="n">
        <f aca="false">D67+F67-H67</f>
        <v>727383.164699843</v>
      </c>
      <c r="K67" s="34"/>
      <c r="L67" s="155" t="n">
        <f aca="false">R66</f>
        <v>1595228.15076122</v>
      </c>
      <c r="M67" s="283"/>
      <c r="N67" s="211" t="n">
        <f aca="false">IF($H$8&gt;0,L67*($H$7/100),"")</f>
        <v>127618.252060898</v>
      </c>
      <c r="O67" s="281"/>
      <c r="P67" s="281" t="n">
        <f aca="false">IF($F$8&gt;0,0,"")</f>
        <v>0</v>
      </c>
      <c r="Q67" s="281"/>
      <c r="R67" s="285" t="n">
        <f aca="false">L67+N67</f>
        <v>1722846.40282212</v>
      </c>
      <c r="S67" s="32"/>
      <c r="T67" s="32"/>
      <c r="U67" s="32"/>
      <c r="V67" s="32"/>
    </row>
    <row r="68" customFormat="false" ht="12.75" hidden="true" customHeight="false" outlineLevel="0" collapsed="false">
      <c r="A68" s="32"/>
      <c r="B68" s="280" t="n">
        <f aca="false">IF(B67&gt;0,B67+1,"")</f>
        <v>90</v>
      </c>
      <c r="C68" s="32"/>
      <c r="D68" s="155" t="n">
        <f aca="false">J67</f>
        <v>727383.164699843</v>
      </c>
      <c r="E68" s="281"/>
      <c r="F68" s="211" t="n">
        <f aca="false">IF($F$8&gt;0,D68*($F$7/100),"")</f>
        <v>58190.6531759874</v>
      </c>
      <c r="G68" s="283"/>
      <c r="H68" s="281" t="n">
        <f aca="false">F68*($F$6/100)</f>
        <v>12220.0371669574</v>
      </c>
      <c r="I68" s="284"/>
      <c r="J68" s="285" t="n">
        <f aca="false">D68+F68-H68</f>
        <v>773353.780708873</v>
      </c>
      <c r="K68" s="34"/>
      <c r="L68" s="155" t="n">
        <f aca="false">R67</f>
        <v>1722846.40282212</v>
      </c>
      <c r="M68" s="283"/>
      <c r="N68" s="211" t="n">
        <f aca="false">IF($H$8&gt;0,L68*($H$7/100),"")</f>
        <v>137827.71222577</v>
      </c>
      <c r="O68" s="281"/>
      <c r="P68" s="281" t="n">
        <f aca="false">IF($F$8&gt;0,0,"")</f>
        <v>0</v>
      </c>
      <c r="Q68" s="281"/>
      <c r="R68" s="285" t="n">
        <f aca="false">L68+N68</f>
        <v>1860674.11504789</v>
      </c>
      <c r="S68" s="32"/>
      <c r="T68" s="32"/>
      <c r="U68" s="32"/>
      <c r="V68" s="32"/>
    </row>
    <row r="69" customFormat="false" ht="12.75" hidden="true" customHeight="false" outlineLevel="0" collapsed="false">
      <c r="A69" s="32"/>
      <c r="B69" s="280" t="n">
        <f aca="false">IF(B68&gt;0,B68+1,"")</f>
        <v>91</v>
      </c>
      <c r="C69" s="32"/>
      <c r="D69" s="155" t="n">
        <f aca="false">J68</f>
        <v>773353.780708873</v>
      </c>
      <c r="E69" s="281"/>
      <c r="F69" s="211" t="n">
        <f aca="false">IF($F$8&gt;0,D69*($F$7/100),"")</f>
        <v>61868.3024567098</v>
      </c>
      <c r="G69" s="283"/>
      <c r="H69" s="281" t="n">
        <f aca="false">F69*($F$6/100)</f>
        <v>12992.3435159091</v>
      </c>
      <c r="I69" s="284"/>
      <c r="J69" s="285" t="n">
        <f aca="false">D69+F69-H69</f>
        <v>822229.739649674</v>
      </c>
      <c r="K69" s="34"/>
      <c r="L69" s="155" t="n">
        <f aca="false">R68</f>
        <v>1860674.11504789</v>
      </c>
      <c r="M69" s="283"/>
      <c r="N69" s="211" t="n">
        <f aca="false">IF($H$8&gt;0,L69*($H$7/100),"")</f>
        <v>148853.929203831</v>
      </c>
      <c r="O69" s="281"/>
      <c r="P69" s="281" t="n">
        <f aca="false">IF($F$8&gt;0,0,"")</f>
        <v>0</v>
      </c>
      <c r="Q69" s="281"/>
      <c r="R69" s="285" t="n">
        <f aca="false">L69+N69</f>
        <v>2009528.04425172</v>
      </c>
      <c r="S69" s="32"/>
      <c r="T69" s="32"/>
      <c r="U69" s="32"/>
      <c r="V69" s="32"/>
    </row>
    <row r="70" customFormat="false" ht="12.75" hidden="true" customHeight="false" outlineLevel="0" collapsed="false">
      <c r="A70" s="32"/>
      <c r="B70" s="280" t="n">
        <f aca="false">IF(B69&gt;0,B69+1,"")</f>
        <v>92</v>
      </c>
      <c r="C70" s="32"/>
      <c r="D70" s="155" t="n">
        <f aca="false">J69</f>
        <v>822229.739649674</v>
      </c>
      <c r="E70" s="281"/>
      <c r="F70" s="211" t="n">
        <f aca="false">IF($F$8&gt;0,D70*($F$7/100),"")</f>
        <v>65778.3791719739</v>
      </c>
      <c r="G70" s="283"/>
      <c r="H70" s="281" t="n">
        <f aca="false">F70*($F$6/100)</f>
        <v>13813.4596261145</v>
      </c>
      <c r="I70" s="284"/>
      <c r="J70" s="285" t="n">
        <f aca="false">D70+F70-H70</f>
        <v>874194.659195533</v>
      </c>
      <c r="K70" s="34"/>
      <c r="L70" s="155" t="n">
        <f aca="false">R69</f>
        <v>2009528.04425172</v>
      </c>
      <c r="M70" s="283"/>
      <c r="N70" s="211" t="n">
        <f aca="false">IF($H$8&gt;0,L70*($H$7/100),"")</f>
        <v>160762.243540138</v>
      </c>
      <c r="O70" s="281"/>
      <c r="P70" s="281" t="n">
        <f aca="false">IF($F$8&gt;0,0,"")</f>
        <v>0</v>
      </c>
      <c r="Q70" s="281"/>
      <c r="R70" s="285" t="n">
        <f aca="false">L70+N70</f>
        <v>2170290.28779186</v>
      </c>
      <c r="S70" s="32"/>
      <c r="T70" s="32"/>
      <c r="U70" s="32"/>
      <c r="V70" s="32"/>
    </row>
    <row r="71" customFormat="false" ht="12.75" hidden="true" customHeight="false" outlineLevel="0" collapsed="false">
      <c r="A71" s="32"/>
      <c r="B71" s="280" t="n">
        <f aca="false">IF(B70&gt;0,B70+1,"")</f>
        <v>93</v>
      </c>
      <c r="C71" s="32"/>
      <c r="D71" s="155" t="n">
        <f aca="false">J70</f>
        <v>874194.659195533</v>
      </c>
      <c r="E71" s="281"/>
      <c r="F71" s="211" t="n">
        <f aca="false">IF($F$8&gt;0,D71*($F$7/100),"")</f>
        <v>69935.5727356427</v>
      </c>
      <c r="G71" s="283"/>
      <c r="H71" s="281" t="n">
        <f aca="false">F71*($F$6/100)</f>
        <v>14686.470274485</v>
      </c>
      <c r="I71" s="284"/>
      <c r="J71" s="285" t="n">
        <f aca="false">D71+F71-H71</f>
        <v>929443.761656691</v>
      </c>
      <c r="K71" s="34"/>
      <c r="L71" s="155" t="n">
        <f aca="false">R70</f>
        <v>2170290.28779186</v>
      </c>
      <c r="M71" s="283"/>
      <c r="N71" s="211" t="n">
        <f aca="false">IF($H$8&gt;0,L71*($H$7/100),"")</f>
        <v>173623.223023349</v>
      </c>
      <c r="O71" s="281"/>
      <c r="P71" s="281" t="n">
        <f aca="false">IF($F$8&gt;0,0,"")</f>
        <v>0</v>
      </c>
      <c r="Q71" s="281"/>
      <c r="R71" s="285" t="n">
        <f aca="false">L71+N71</f>
        <v>2343913.51081521</v>
      </c>
      <c r="S71" s="32"/>
      <c r="T71" s="32"/>
      <c r="U71" s="32"/>
      <c r="V71" s="32"/>
    </row>
    <row r="72" customFormat="false" ht="12.75" hidden="true" customHeight="false" outlineLevel="0" collapsed="false">
      <c r="A72" s="32"/>
      <c r="B72" s="280" t="n">
        <f aca="false">IF(B71&gt;0,B71+1,"")</f>
        <v>94</v>
      </c>
      <c r="C72" s="32"/>
      <c r="D72" s="155" t="n">
        <f aca="false">J71</f>
        <v>929443.761656691</v>
      </c>
      <c r="E72" s="281"/>
      <c r="F72" s="211" t="n">
        <f aca="false">IF($F$8&gt;0,D72*($F$7/100),"")</f>
        <v>74355.5009325353</v>
      </c>
      <c r="G72" s="283"/>
      <c r="H72" s="281" t="n">
        <f aca="false">F72*($F$6/100)</f>
        <v>15614.6551958324</v>
      </c>
      <c r="I72" s="284"/>
      <c r="J72" s="285" t="n">
        <f aca="false">D72+F72-H72</f>
        <v>988184.607393394</v>
      </c>
      <c r="K72" s="34"/>
      <c r="L72" s="155" t="n">
        <f aca="false">R71</f>
        <v>2343913.51081521</v>
      </c>
      <c r="M72" s="283"/>
      <c r="N72" s="211" t="n">
        <f aca="false">IF($H$8&gt;0,L72*($H$7/100),"")</f>
        <v>187513.080865217</v>
      </c>
      <c r="O72" s="281"/>
      <c r="P72" s="281" t="n">
        <f aca="false">IF($F$8&gt;0,0,"")</f>
        <v>0</v>
      </c>
      <c r="Q72" s="281"/>
      <c r="R72" s="285" t="n">
        <f aca="false">L72+N72</f>
        <v>2531426.59168042</v>
      </c>
      <c r="S72" s="32"/>
      <c r="T72" s="32"/>
      <c r="U72" s="32"/>
      <c r="V72" s="32"/>
    </row>
    <row r="73" customFormat="false" ht="12.75" hidden="true" customHeight="false" outlineLevel="0" collapsed="false">
      <c r="A73" s="32"/>
      <c r="B73" s="280" t="n">
        <f aca="false">IF(B72&gt;0,B72+1,"")</f>
        <v>95</v>
      </c>
      <c r="C73" s="32"/>
      <c r="D73" s="155" t="n">
        <f aca="false">J72</f>
        <v>988184.607393394</v>
      </c>
      <c r="E73" s="281"/>
      <c r="F73" s="211" t="n">
        <f aca="false">IF($F$8&gt;0,D73*($F$7/100),"")</f>
        <v>79054.7685914715</v>
      </c>
      <c r="G73" s="283"/>
      <c r="H73" s="281" t="n">
        <f aca="false">F73*($F$6/100)</f>
        <v>16601.501404209</v>
      </c>
      <c r="I73" s="284"/>
      <c r="J73" s="285" t="n">
        <f aca="false">D73+F73-H73</f>
        <v>1050637.87458066</v>
      </c>
      <c r="K73" s="34"/>
      <c r="L73" s="155" t="n">
        <f aca="false">R72</f>
        <v>2531426.59168042</v>
      </c>
      <c r="M73" s="283"/>
      <c r="N73" s="211" t="n">
        <f aca="false">IF($H$8&gt;0,L73*($H$7/100),"")</f>
        <v>202514.127334434</v>
      </c>
      <c r="O73" s="281"/>
      <c r="P73" s="281" t="n">
        <f aca="false">IF($F$8&gt;0,0,"")</f>
        <v>0</v>
      </c>
      <c r="Q73" s="281"/>
      <c r="R73" s="285" t="n">
        <f aca="false">L73+N73</f>
        <v>2733940.71901486</v>
      </c>
      <c r="S73" s="32"/>
      <c r="T73" s="32"/>
      <c r="U73" s="32"/>
      <c r="V73" s="32"/>
    </row>
    <row r="74" customFormat="false" ht="12.75" hidden="true" customHeight="false" outlineLevel="0" collapsed="false">
      <c r="A74" s="32"/>
      <c r="B74" s="280" t="n">
        <f aca="false">IF(B73&gt;0,B73+1,"")</f>
        <v>96</v>
      </c>
      <c r="C74" s="32"/>
      <c r="D74" s="155" t="n">
        <f aca="false">J73</f>
        <v>1050637.87458066</v>
      </c>
      <c r="E74" s="281"/>
      <c r="F74" s="211" t="n">
        <f aca="false">IF($F$8&gt;0,D74*($F$7/100),"")</f>
        <v>84051.0299664525</v>
      </c>
      <c r="G74" s="283"/>
      <c r="H74" s="281" t="n">
        <f aca="false">F74*($F$6/100)</f>
        <v>17650.716292955</v>
      </c>
      <c r="I74" s="284"/>
      <c r="J74" s="285" t="n">
        <f aca="false">D74+F74-H74</f>
        <v>1117038.18825415</v>
      </c>
      <c r="K74" s="34"/>
      <c r="L74" s="155" t="n">
        <f aca="false">R73</f>
        <v>2733940.71901486</v>
      </c>
      <c r="M74" s="283"/>
      <c r="N74" s="211" t="n">
        <f aca="false">IF($H$8&gt;0,L74*($H$7/100),"")</f>
        <v>218715.257521189</v>
      </c>
      <c r="O74" s="281"/>
      <c r="P74" s="281" t="n">
        <f aca="false">IF($F$8&gt;0,0,"")</f>
        <v>0</v>
      </c>
      <c r="Q74" s="281"/>
      <c r="R74" s="285" t="n">
        <f aca="false">L74+N74</f>
        <v>2952655.97653605</v>
      </c>
      <c r="S74" s="32"/>
      <c r="T74" s="32"/>
      <c r="U74" s="32"/>
      <c r="V74" s="32"/>
    </row>
    <row r="75" customFormat="false" ht="12.75" hidden="true" customHeight="false" outlineLevel="0" collapsed="false">
      <c r="A75" s="32"/>
      <c r="B75" s="280" t="n">
        <f aca="false">IF(B74&gt;0,B74+1,"")</f>
        <v>97</v>
      </c>
      <c r="C75" s="32"/>
      <c r="D75" s="155" t="n">
        <f aca="false">J74</f>
        <v>1117038.18825415</v>
      </c>
      <c r="E75" s="281"/>
      <c r="F75" s="211" t="n">
        <f aca="false">IF($F$8&gt;0,D75*($F$7/100),"")</f>
        <v>89363.0550603323</v>
      </c>
      <c r="G75" s="283"/>
      <c r="H75" s="281" t="n">
        <f aca="false">F75*($F$6/100)</f>
        <v>18766.2415626698</v>
      </c>
      <c r="I75" s="284"/>
      <c r="J75" s="285" t="n">
        <f aca="false">D75+F75-H75</f>
        <v>1187635.00175182</v>
      </c>
      <c r="K75" s="34"/>
      <c r="L75" s="155" t="n">
        <f aca="false">R74</f>
        <v>2952655.97653605</v>
      </c>
      <c r="M75" s="283"/>
      <c r="N75" s="211" t="n">
        <f aca="false">IF($H$8&gt;0,L75*($H$7/100),"")</f>
        <v>236212.478122884</v>
      </c>
      <c r="O75" s="281"/>
      <c r="P75" s="281" t="n">
        <f aca="false">IF($F$8&gt;0,0,"")</f>
        <v>0</v>
      </c>
      <c r="Q75" s="281"/>
      <c r="R75" s="285" t="n">
        <f aca="false">L75+N75</f>
        <v>3188868.45465893</v>
      </c>
      <c r="S75" s="32"/>
      <c r="T75" s="32"/>
      <c r="U75" s="32"/>
      <c r="V75" s="32"/>
    </row>
    <row r="76" customFormat="false" ht="12.75" hidden="true" customHeight="false" outlineLevel="0" collapsed="false">
      <c r="A76" s="32"/>
      <c r="B76" s="280" t="n">
        <f aca="false">IF(B75&gt;0,B75+1,"")</f>
        <v>98</v>
      </c>
      <c r="C76" s="32"/>
      <c r="D76" s="155" t="n">
        <f aca="false">J75</f>
        <v>1187635.00175182</v>
      </c>
      <c r="E76" s="281"/>
      <c r="F76" s="211" t="n">
        <f aca="false">IF($F$8&gt;0,D76*($F$7/100),"")</f>
        <v>95010.8001401453</v>
      </c>
      <c r="G76" s="283"/>
      <c r="H76" s="281" t="n">
        <f aca="false">F76*($F$6/100)</f>
        <v>19952.2680294305</v>
      </c>
      <c r="I76" s="284"/>
      <c r="J76" s="285" t="n">
        <f aca="false">D76+F76-H76</f>
        <v>1262693.53386253</v>
      </c>
      <c r="K76" s="34"/>
      <c r="L76" s="155" t="n">
        <f aca="false">R75</f>
        <v>3188868.45465893</v>
      </c>
      <c r="M76" s="283"/>
      <c r="N76" s="211" t="n">
        <f aca="false">IF($H$8&gt;0,L76*($H$7/100),"")</f>
        <v>255109.476372715</v>
      </c>
      <c r="O76" s="281"/>
      <c r="P76" s="281" t="n">
        <f aca="false">IF($F$8&gt;0,0,"")</f>
        <v>0</v>
      </c>
      <c r="Q76" s="281"/>
      <c r="R76" s="285" t="n">
        <f aca="false">L76+N76</f>
        <v>3443977.93103165</v>
      </c>
      <c r="S76" s="32"/>
      <c r="T76" s="32"/>
      <c r="U76" s="32"/>
      <c r="V76" s="32"/>
    </row>
    <row r="77" customFormat="false" ht="12.75" hidden="true" customHeight="false" outlineLevel="0" collapsed="false">
      <c r="A77" s="32"/>
      <c r="B77" s="280" t="n">
        <f aca="false">IF(B76&gt;0,B76+1,"")</f>
        <v>99</v>
      </c>
      <c r="C77" s="32"/>
      <c r="D77" s="155" t="n">
        <f aca="false">J76</f>
        <v>1262693.53386253</v>
      </c>
      <c r="E77" s="281"/>
      <c r="F77" s="211" t="n">
        <f aca="false">IF($F$8&gt;0,D77*($F$7/100),"")</f>
        <v>101015.482709002</v>
      </c>
      <c r="G77" s="283"/>
      <c r="H77" s="281" t="n">
        <f aca="false">F77*($F$6/100)</f>
        <v>21213.2513688905</v>
      </c>
      <c r="I77" s="284"/>
      <c r="J77" s="285" t="n">
        <f aca="false">D77+F77-H77</f>
        <v>1342495.76520264</v>
      </c>
      <c r="K77" s="34"/>
      <c r="L77" s="155" t="n">
        <f aca="false">R76</f>
        <v>3443977.93103165</v>
      </c>
      <c r="M77" s="283"/>
      <c r="N77" s="211" t="n">
        <f aca="false">IF($H$8&gt;0,L77*($H$7/100),"")</f>
        <v>275518.234482532</v>
      </c>
      <c r="O77" s="281"/>
      <c r="P77" s="281" t="n">
        <f aca="false">IF($F$8&gt;0,0,"")</f>
        <v>0</v>
      </c>
      <c r="Q77" s="281"/>
      <c r="R77" s="285" t="n">
        <f aca="false">L77+N77</f>
        <v>3719496.16551418</v>
      </c>
      <c r="S77" s="32"/>
      <c r="T77" s="32"/>
      <c r="U77" s="32"/>
      <c r="V77" s="32"/>
    </row>
    <row r="78" customFormat="false" ht="12.75" hidden="true" customHeight="false" outlineLevel="0" collapsed="false">
      <c r="A78" s="32"/>
      <c r="B78" s="280" t="n">
        <f aca="false">IF(B77&gt;0,B77+1,"")</f>
        <v>100</v>
      </c>
      <c r="C78" s="32"/>
      <c r="D78" s="155" t="n">
        <f aca="false">J77</f>
        <v>1342495.76520264</v>
      </c>
      <c r="E78" s="281"/>
      <c r="F78" s="211" t="n">
        <f aca="false">IF($F$8&gt;0,D78*($F$7/100),"")</f>
        <v>107399.661216211</v>
      </c>
      <c r="G78" s="283"/>
      <c r="H78" s="281" t="n">
        <f aca="false">F78*($F$6/100)</f>
        <v>22553.9288554044</v>
      </c>
      <c r="I78" s="284"/>
      <c r="J78" s="285" t="n">
        <f aca="false">D78+F78-H78</f>
        <v>1427341.49756345</v>
      </c>
      <c r="K78" s="34"/>
      <c r="L78" s="155" t="n">
        <f aca="false">R77</f>
        <v>3719496.16551418</v>
      </c>
      <c r="M78" s="283"/>
      <c r="N78" s="211" t="n">
        <f aca="false">IF($H$8&gt;0,L78*($H$7/100),"")</f>
        <v>297559.693241134</v>
      </c>
      <c r="O78" s="281"/>
      <c r="P78" s="281" t="n">
        <f aca="false">IF($F$8&gt;0,0,"")</f>
        <v>0</v>
      </c>
      <c r="Q78" s="281"/>
      <c r="R78" s="285" t="n">
        <f aca="false">L78+N78</f>
        <v>4017055.85875531</v>
      </c>
      <c r="S78" s="32"/>
      <c r="T78" s="32"/>
      <c r="U78" s="32"/>
      <c r="V78" s="32"/>
    </row>
    <row r="79" customFormat="false" ht="12.75" hidden="true" customHeight="false" outlineLevel="0" collapsed="false">
      <c r="A79" s="32"/>
      <c r="B79" s="280" t="n">
        <f aca="false">IF(B78&gt;0,B78+1,"")</f>
        <v>101</v>
      </c>
      <c r="C79" s="32"/>
      <c r="D79" s="155" t="n">
        <f aca="false">J78</f>
        <v>1427341.49756345</v>
      </c>
      <c r="E79" s="281"/>
      <c r="F79" s="211" t="n">
        <f aca="false">IF($F$8&gt;0,D79*($F$7/100),"")</f>
        <v>114187.319805076</v>
      </c>
      <c r="G79" s="283"/>
      <c r="H79" s="281" t="n">
        <f aca="false">F79*($F$6/100)</f>
        <v>23979.337159066</v>
      </c>
      <c r="I79" s="284"/>
      <c r="J79" s="285" t="n">
        <f aca="false">D79+F79-H79</f>
        <v>1517549.48020946</v>
      </c>
      <c r="K79" s="34"/>
      <c r="L79" s="155" t="n">
        <f aca="false">R78</f>
        <v>4017055.85875531</v>
      </c>
      <c r="M79" s="283"/>
      <c r="N79" s="211" t="n">
        <f aca="false">IF($H$8&gt;0,L79*($H$7/100),"")</f>
        <v>321364.468700425</v>
      </c>
      <c r="O79" s="281"/>
      <c r="P79" s="281" t="n">
        <f aca="false">IF($F$8&gt;0,0,"")</f>
        <v>0</v>
      </c>
      <c r="Q79" s="281"/>
      <c r="R79" s="285" t="n">
        <f aca="false">L79+N79</f>
        <v>4338420.32745574</v>
      </c>
      <c r="S79" s="32"/>
      <c r="T79" s="32"/>
      <c r="U79" s="32"/>
      <c r="V79" s="32"/>
    </row>
    <row r="80" customFormat="false" ht="12.75" hidden="true" customHeight="false" outlineLevel="0" collapsed="false">
      <c r="A80" s="32"/>
      <c r="B80" s="280" t="n">
        <f aca="false">IF(B79&gt;0,B79+1,"")</f>
        <v>102</v>
      </c>
      <c r="C80" s="32"/>
      <c r="D80" s="155" t="n">
        <f aca="false">J79</f>
        <v>1517549.48020946</v>
      </c>
      <c r="E80" s="281"/>
      <c r="F80" s="211" t="n">
        <f aca="false">IF($F$8&gt;0,D80*($F$7/100),"")</f>
        <v>121403.958416757</v>
      </c>
      <c r="G80" s="283"/>
      <c r="H80" s="281" t="n">
        <f aca="false">F80*($F$6/100)</f>
        <v>25494.8312675189</v>
      </c>
      <c r="I80" s="284"/>
      <c r="J80" s="285" t="n">
        <f aca="false">D80+F80-H80</f>
        <v>1613458.6073587</v>
      </c>
      <c r="K80" s="34"/>
      <c r="L80" s="155" t="n">
        <f aca="false">R79</f>
        <v>4338420.32745574</v>
      </c>
      <c r="M80" s="283"/>
      <c r="N80" s="211" t="n">
        <f aca="false">IF($H$8&gt;0,L80*($H$7/100),"")</f>
        <v>347073.626196459</v>
      </c>
      <c r="O80" s="281"/>
      <c r="P80" s="281" t="n">
        <f aca="false">IF($F$8&gt;0,0,"")</f>
        <v>0</v>
      </c>
      <c r="Q80" s="281"/>
      <c r="R80" s="285" t="n">
        <f aca="false">L80+N80</f>
        <v>4685493.9536522</v>
      </c>
      <c r="S80" s="32"/>
      <c r="T80" s="32"/>
      <c r="U80" s="32"/>
      <c r="V80" s="32"/>
    </row>
    <row r="81" customFormat="false" ht="12.75" hidden="true" customHeight="false" outlineLevel="0" collapsed="false">
      <c r="A81" s="32"/>
      <c r="B81" s="280" t="n">
        <f aca="false">IF(B80&gt;0,B80+1,"")</f>
        <v>103</v>
      </c>
      <c r="C81" s="32"/>
      <c r="D81" s="155" t="n">
        <f aca="false">J80</f>
        <v>1613458.6073587</v>
      </c>
      <c r="E81" s="281"/>
      <c r="F81" s="211" t="n">
        <f aca="false">IF($F$8&gt;0,D81*($F$7/100),"")</f>
        <v>129076.688588696</v>
      </c>
      <c r="G81" s="283"/>
      <c r="H81" s="281" t="n">
        <f aca="false">F81*($F$6/100)</f>
        <v>27106.1046036261</v>
      </c>
      <c r="I81" s="284"/>
      <c r="J81" s="285" t="n">
        <f aca="false">D81+F81-H81</f>
        <v>1715429.19134377</v>
      </c>
      <c r="K81" s="34"/>
      <c r="L81" s="155" t="n">
        <f aca="false">R80</f>
        <v>4685493.9536522</v>
      </c>
      <c r="M81" s="283"/>
      <c r="N81" s="211" t="n">
        <f aca="false">IF($H$8&gt;0,L81*($H$7/100),"")</f>
        <v>374839.516292176</v>
      </c>
      <c r="O81" s="281"/>
      <c r="P81" s="281" t="n">
        <f aca="false">IF($F$8&gt;0,0,"")</f>
        <v>0</v>
      </c>
      <c r="Q81" s="281"/>
      <c r="R81" s="285" t="n">
        <f aca="false">L81+N81</f>
        <v>5060333.46994437</v>
      </c>
      <c r="S81" s="32"/>
      <c r="T81" s="32"/>
      <c r="U81" s="32"/>
      <c r="V81" s="32"/>
    </row>
    <row r="82" customFormat="false" ht="12.75" hidden="true" customHeight="false" outlineLevel="0" collapsed="false">
      <c r="A82" s="32"/>
      <c r="B82" s="280" t="n">
        <f aca="false">IF(B81&gt;0,B81+1,"")</f>
        <v>104</v>
      </c>
      <c r="C82" s="32"/>
      <c r="D82" s="155" t="n">
        <f aca="false">J81</f>
        <v>1715429.19134377</v>
      </c>
      <c r="E82" s="281"/>
      <c r="F82" s="211" t="n">
        <f aca="false">IF($F$8&gt;0,D82*($F$7/100),"")</f>
        <v>137234.335307501</v>
      </c>
      <c r="G82" s="283"/>
      <c r="H82" s="281" t="n">
        <f aca="false">F82*($F$6/100)</f>
        <v>28819.2104145753</v>
      </c>
      <c r="I82" s="284"/>
      <c r="J82" s="285" t="n">
        <f aca="false">D82+F82-H82</f>
        <v>1823844.31623669</v>
      </c>
      <c r="K82" s="34"/>
      <c r="L82" s="155" t="n">
        <f aca="false">R81</f>
        <v>5060333.46994437</v>
      </c>
      <c r="M82" s="283"/>
      <c r="N82" s="211" t="n">
        <f aca="false">IF($H$8&gt;0,L82*($H$7/100),"")</f>
        <v>404826.67759555</v>
      </c>
      <c r="O82" s="281"/>
      <c r="P82" s="281" t="n">
        <f aca="false">IF($F$8&gt;0,0,"")</f>
        <v>0</v>
      </c>
      <c r="Q82" s="281"/>
      <c r="R82" s="285" t="n">
        <f aca="false">L82+N82</f>
        <v>5465160.14753992</v>
      </c>
      <c r="S82" s="32"/>
      <c r="T82" s="32"/>
      <c r="U82" s="32"/>
      <c r="V82" s="32"/>
    </row>
    <row r="83" customFormat="false" ht="12.75" hidden="true" customHeight="false" outlineLevel="0" collapsed="false">
      <c r="A83" s="32"/>
      <c r="B83" s="280" t="n">
        <f aca="false">IF(B82&gt;0,B82+1,"")</f>
        <v>105</v>
      </c>
      <c r="C83" s="32"/>
      <c r="D83" s="155" t="n">
        <f aca="false">J82</f>
        <v>1823844.31623669</v>
      </c>
      <c r="E83" s="281"/>
      <c r="F83" s="211" t="n">
        <f aca="false">IF($F$8&gt;0,D83*($F$7/100),"")</f>
        <v>145907.545298936</v>
      </c>
      <c r="G83" s="283"/>
      <c r="H83" s="281" t="n">
        <f aca="false">F83*($F$6/100)</f>
        <v>30640.5845127765</v>
      </c>
      <c r="I83" s="284"/>
      <c r="J83" s="285" t="n">
        <f aca="false">D83+F83-H83</f>
        <v>1939111.27702285</v>
      </c>
      <c r="K83" s="34"/>
      <c r="L83" s="155" t="n">
        <f aca="false">R82</f>
        <v>5465160.14753992</v>
      </c>
      <c r="M83" s="283"/>
      <c r="N83" s="211" t="n">
        <f aca="false">IF($H$8&gt;0,L83*($H$7/100),"")</f>
        <v>437212.811803194</v>
      </c>
      <c r="O83" s="281"/>
      <c r="P83" s="281" t="n">
        <f aca="false">IF($F$8&gt;0,0,"")</f>
        <v>0</v>
      </c>
      <c r="Q83" s="281"/>
      <c r="R83" s="285" t="n">
        <f aca="false">L83+N83</f>
        <v>5902372.95934311</v>
      </c>
      <c r="S83" s="32"/>
      <c r="T83" s="32"/>
      <c r="U83" s="32"/>
      <c r="V83" s="32"/>
    </row>
    <row r="84" customFormat="false" ht="12.75" hidden="true" customHeight="false" outlineLevel="0" collapsed="false">
      <c r="A84" s="32"/>
      <c r="B84" s="280" t="n">
        <f aca="false">IF(B83&gt;0,B83+1,"")</f>
        <v>106</v>
      </c>
      <c r="C84" s="32"/>
      <c r="D84" s="155" t="n">
        <f aca="false">J83</f>
        <v>1939111.27702285</v>
      </c>
      <c r="E84" s="281"/>
      <c r="F84" s="211" t="n">
        <f aca="false">IF($F$8&gt;0,D84*($F$7/100),"")</f>
        <v>155128.902161828</v>
      </c>
      <c r="G84" s="283"/>
      <c r="H84" s="281" t="n">
        <f aca="false">F84*($F$6/100)</f>
        <v>32577.0694539839</v>
      </c>
      <c r="I84" s="284"/>
      <c r="J84" s="285" t="n">
        <f aca="false">D84+F84-H84</f>
        <v>2061663.1097307</v>
      </c>
      <c r="K84" s="34"/>
      <c r="L84" s="155" t="n">
        <f aca="false">R83</f>
        <v>5902372.95934311</v>
      </c>
      <c r="M84" s="283"/>
      <c r="N84" s="211" t="n">
        <f aca="false">IF($H$8&gt;0,L84*($H$7/100),"")</f>
        <v>472189.836747449</v>
      </c>
      <c r="O84" s="281"/>
      <c r="P84" s="281" t="n">
        <f aca="false">IF($F$8&gt;0,0,"")</f>
        <v>0</v>
      </c>
      <c r="Q84" s="281"/>
      <c r="R84" s="285" t="n">
        <f aca="false">L84+N84</f>
        <v>6374562.79609056</v>
      </c>
      <c r="S84" s="32"/>
      <c r="T84" s="32"/>
      <c r="U84" s="32"/>
      <c r="V84" s="32"/>
    </row>
    <row r="85" customFormat="false" ht="12.75" hidden="true" customHeight="false" outlineLevel="0" collapsed="false">
      <c r="A85" s="32"/>
      <c r="B85" s="280" t="n">
        <f aca="false">IF(B84&gt;0,B84+1,"")</f>
        <v>107</v>
      </c>
      <c r="C85" s="32"/>
      <c r="D85" s="155" t="n">
        <f aca="false">J84</f>
        <v>2061663.1097307</v>
      </c>
      <c r="E85" s="281"/>
      <c r="F85" s="211" t="n">
        <f aca="false">IF($F$8&gt;0,D85*($F$7/100),"")</f>
        <v>164933.048778456</v>
      </c>
      <c r="G85" s="283"/>
      <c r="H85" s="281" t="n">
        <f aca="false">F85*($F$6/100)</f>
        <v>34635.9402434757</v>
      </c>
      <c r="I85" s="284"/>
      <c r="J85" s="285" t="n">
        <f aca="false">D85+F85-H85</f>
        <v>2191960.21826568</v>
      </c>
      <c r="K85" s="34"/>
      <c r="L85" s="155" t="n">
        <f aca="false">R84</f>
        <v>6374562.79609056</v>
      </c>
      <c r="M85" s="283"/>
      <c r="N85" s="211" t="n">
        <f aca="false">IF($H$8&gt;0,L85*($H$7/100),"")</f>
        <v>509965.023687245</v>
      </c>
      <c r="O85" s="281"/>
      <c r="P85" s="281" t="n">
        <f aca="false">IF($F$8&gt;0,0,"")</f>
        <v>0</v>
      </c>
      <c r="Q85" s="281"/>
      <c r="R85" s="285" t="n">
        <f aca="false">L85+N85</f>
        <v>6884527.81977781</v>
      </c>
      <c r="S85" s="32"/>
      <c r="T85" s="32"/>
      <c r="U85" s="32"/>
      <c r="V85" s="32"/>
    </row>
    <row r="86" customFormat="false" ht="12.75" hidden="true" customHeight="false" outlineLevel="0" collapsed="false">
      <c r="A86" s="32"/>
      <c r="B86" s="280" t="n">
        <f aca="false">IF(B85&gt;0,B85+1,"")</f>
        <v>108</v>
      </c>
      <c r="C86" s="32"/>
      <c r="D86" s="155" t="n">
        <f aca="false">J85</f>
        <v>2191960.21826568</v>
      </c>
      <c r="E86" s="281"/>
      <c r="F86" s="211" t="n">
        <f aca="false">IF($F$8&gt;0,D86*($F$7/100),"")</f>
        <v>175356.817461254</v>
      </c>
      <c r="G86" s="283"/>
      <c r="H86" s="281" t="n">
        <f aca="false">F86*($F$6/100)</f>
        <v>36824.9316668634</v>
      </c>
      <c r="I86" s="284"/>
      <c r="J86" s="285" t="n">
        <f aca="false">D86+F86-H86</f>
        <v>2330492.10406007</v>
      </c>
      <c r="K86" s="34"/>
      <c r="L86" s="155" t="n">
        <f aca="false">R85</f>
        <v>6884527.81977781</v>
      </c>
      <c r="M86" s="283"/>
      <c r="N86" s="211" t="n">
        <f aca="false">IF($H$8&gt;0,L86*($H$7/100),"")</f>
        <v>550762.225582225</v>
      </c>
      <c r="O86" s="281"/>
      <c r="P86" s="281" t="n">
        <f aca="false">IF($F$8&gt;0,0,"")</f>
        <v>0</v>
      </c>
      <c r="Q86" s="281"/>
      <c r="R86" s="285" t="n">
        <f aca="false">L86+N86</f>
        <v>7435290.04536003</v>
      </c>
      <c r="S86" s="32"/>
      <c r="T86" s="32"/>
      <c r="U86" s="32"/>
      <c r="V86" s="32"/>
    </row>
    <row r="87" customFormat="false" ht="12.75" hidden="true" customHeight="false" outlineLevel="0" collapsed="false">
      <c r="A87" s="32"/>
      <c r="B87" s="280" t="n">
        <f aca="false">IF(B86&gt;0,B86+1,"")</f>
        <v>109</v>
      </c>
      <c r="C87" s="32"/>
      <c r="D87" s="155" t="n">
        <f aca="false">J86</f>
        <v>2330492.10406007</v>
      </c>
      <c r="E87" s="281"/>
      <c r="F87" s="211" t="n">
        <f aca="false">IF($F$8&gt;0,D87*($F$7/100),"")</f>
        <v>186439.368324805</v>
      </c>
      <c r="G87" s="283"/>
      <c r="H87" s="281" t="n">
        <f aca="false">F87*($F$6/100)</f>
        <v>39152.2673482091</v>
      </c>
      <c r="I87" s="284"/>
      <c r="J87" s="285" t="n">
        <f aca="false">D87+F87-H87</f>
        <v>2477779.20503667</v>
      </c>
      <c r="K87" s="34"/>
      <c r="L87" s="155" t="n">
        <f aca="false">R86</f>
        <v>7435290.04536003</v>
      </c>
      <c r="M87" s="283"/>
      <c r="N87" s="211" t="n">
        <f aca="false">IF($H$8&gt;0,L87*($H$7/100),"")</f>
        <v>594823.203628803</v>
      </c>
      <c r="O87" s="281"/>
      <c r="P87" s="281" t="n">
        <f aca="false">IF($F$8&gt;0,0,"")</f>
        <v>0</v>
      </c>
      <c r="Q87" s="281"/>
      <c r="R87" s="285" t="n">
        <f aca="false">L87+N87</f>
        <v>8030113.24898884</v>
      </c>
      <c r="S87" s="32"/>
      <c r="T87" s="32"/>
      <c r="U87" s="32"/>
      <c r="V87" s="32"/>
    </row>
    <row r="88" customFormat="false" ht="12.75" hidden="true" customHeight="false" outlineLevel="0" collapsed="false">
      <c r="A88" s="32"/>
      <c r="B88" s="280" t="n">
        <f aca="false">IF(B87&gt;0,B87+1,"")</f>
        <v>110</v>
      </c>
      <c r="C88" s="32"/>
      <c r="D88" s="155" t="n">
        <f aca="false">J87</f>
        <v>2477779.20503667</v>
      </c>
      <c r="E88" s="281"/>
      <c r="F88" s="211" t="n">
        <f aca="false">IF($F$8&gt;0,D88*($F$7/100),"")</f>
        <v>198222.336402933</v>
      </c>
      <c r="G88" s="283"/>
      <c r="H88" s="281" t="n">
        <f aca="false">F88*($F$6/100)</f>
        <v>41626.690644616</v>
      </c>
      <c r="I88" s="284"/>
      <c r="J88" s="285" t="n">
        <f aca="false">D88+F88-H88</f>
        <v>2634374.85079498</v>
      </c>
      <c r="K88" s="34"/>
      <c r="L88" s="155" t="n">
        <f aca="false">R87</f>
        <v>8030113.24898884</v>
      </c>
      <c r="M88" s="283"/>
      <c r="N88" s="211" t="n">
        <f aca="false">IF($H$8&gt;0,L88*($H$7/100),"")</f>
        <v>642409.059919107</v>
      </c>
      <c r="O88" s="281"/>
      <c r="P88" s="281" t="n">
        <f aca="false">IF($F$8&gt;0,0,"")</f>
        <v>0</v>
      </c>
      <c r="Q88" s="281"/>
      <c r="R88" s="285" t="n">
        <f aca="false">L88+N88</f>
        <v>8672522.30890794</v>
      </c>
      <c r="S88" s="32"/>
      <c r="T88" s="32"/>
      <c r="U88" s="32"/>
      <c r="V88" s="32"/>
    </row>
    <row r="89" customFormat="false" ht="12.75" hidden="true" customHeight="false" outlineLevel="0" collapsed="false">
      <c r="A89" s="32"/>
      <c r="B89" s="280" t="n">
        <f aca="false">IF(B88&gt;0,B88+1,"")</f>
        <v>111</v>
      </c>
      <c r="C89" s="32"/>
      <c r="D89" s="155" t="n">
        <f aca="false">J88</f>
        <v>2634374.85079498</v>
      </c>
      <c r="E89" s="281"/>
      <c r="F89" s="211" t="n">
        <f aca="false">IF($F$8&gt;0,D89*($F$7/100),"")</f>
        <v>210749.988063599</v>
      </c>
      <c r="G89" s="283"/>
      <c r="H89" s="281" t="n">
        <f aca="false">F89*($F$6/100)</f>
        <v>44257.4974933557</v>
      </c>
      <c r="I89" s="284"/>
      <c r="J89" s="285" t="n">
        <f aca="false">D89+F89-H89</f>
        <v>2800867.34136523</v>
      </c>
      <c r="K89" s="34"/>
      <c r="L89" s="155" t="n">
        <f aca="false">R88</f>
        <v>8672522.30890794</v>
      </c>
      <c r="M89" s="283"/>
      <c r="N89" s="211" t="n">
        <f aca="false">IF($H$8&gt;0,L89*($H$7/100),"")</f>
        <v>693801.784712635</v>
      </c>
      <c r="O89" s="281"/>
      <c r="P89" s="281" t="n">
        <f aca="false">IF($F$8&gt;0,0,"")</f>
        <v>0</v>
      </c>
      <c r="Q89" s="281"/>
      <c r="R89" s="285" t="n">
        <f aca="false">L89+N89</f>
        <v>9366324.09362058</v>
      </c>
      <c r="S89" s="32"/>
      <c r="T89" s="32"/>
      <c r="U89" s="32"/>
      <c r="V89" s="32"/>
    </row>
    <row r="90" customFormat="false" ht="12.75" hidden="true" customHeight="false" outlineLevel="0" collapsed="false">
      <c r="A90" s="32"/>
      <c r="B90" s="280" t="n">
        <f aca="false">IF(B89&gt;0,B89+1,"")</f>
        <v>112</v>
      </c>
      <c r="C90" s="32"/>
      <c r="D90" s="155" t="n">
        <f aca="false">J89</f>
        <v>2800867.34136523</v>
      </c>
      <c r="E90" s="281"/>
      <c r="F90" s="211" t="n">
        <f aca="false">IF($F$8&gt;0,D90*($F$7/100),"")</f>
        <v>224069.387309218</v>
      </c>
      <c r="G90" s="283"/>
      <c r="H90" s="281" t="n">
        <f aca="false">F90*($F$6/100)</f>
        <v>47054.5713349358</v>
      </c>
      <c r="I90" s="284"/>
      <c r="J90" s="285" t="n">
        <f aca="false">D90+F90-H90</f>
        <v>2977882.15733951</v>
      </c>
      <c r="K90" s="34"/>
      <c r="L90" s="155" t="n">
        <f aca="false">R89</f>
        <v>9366324.09362058</v>
      </c>
      <c r="M90" s="283"/>
      <c r="N90" s="211" t="n">
        <f aca="false">IF($H$8&gt;0,L90*($H$7/100),"")</f>
        <v>749305.927489646</v>
      </c>
      <c r="O90" s="281"/>
      <c r="P90" s="281" t="n">
        <f aca="false">IF($F$8&gt;0,0,"")</f>
        <v>0</v>
      </c>
      <c r="Q90" s="281"/>
      <c r="R90" s="285" t="n">
        <f aca="false">L90+N90</f>
        <v>10115630.0211102</v>
      </c>
      <c r="S90" s="32"/>
      <c r="T90" s="32"/>
      <c r="U90" s="32"/>
      <c r="V90" s="32"/>
    </row>
    <row r="91" customFormat="false" ht="12.75" hidden="true" customHeight="false" outlineLevel="0" collapsed="false">
      <c r="A91" s="32"/>
      <c r="B91" s="280" t="n">
        <f aca="false">IF(B90&gt;0,B90+1,"")</f>
        <v>113</v>
      </c>
      <c r="C91" s="32"/>
      <c r="D91" s="155" t="n">
        <f aca="false">J90</f>
        <v>2977882.15733951</v>
      </c>
      <c r="E91" s="281"/>
      <c r="F91" s="211" t="n">
        <f aca="false">IF($F$8&gt;0,D91*($F$7/100),"")</f>
        <v>238230.572587161</v>
      </c>
      <c r="G91" s="283"/>
      <c r="H91" s="281" t="n">
        <f aca="false">F91*($F$6/100)</f>
        <v>50028.4202433037</v>
      </c>
      <c r="I91" s="284"/>
      <c r="J91" s="285" t="n">
        <f aca="false">D91+F91-H91</f>
        <v>3166084.30968336</v>
      </c>
      <c r="K91" s="34"/>
      <c r="L91" s="155" t="n">
        <f aca="false">R90</f>
        <v>10115630.0211102</v>
      </c>
      <c r="M91" s="283"/>
      <c r="N91" s="211" t="n">
        <f aca="false">IF($H$8&gt;0,L91*($H$7/100),"")</f>
        <v>809250.401688818</v>
      </c>
      <c r="O91" s="281"/>
      <c r="P91" s="281" t="n">
        <f aca="false">IF($F$8&gt;0,0,"")</f>
        <v>0</v>
      </c>
      <c r="Q91" s="281"/>
      <c r="R91" s="285" t="n">
        <f aca="false">L91+N91</f>
        <v>10924880.422799</v>
      </c>
      <c r="S91" s="32"/>
      <c r="T91" s="32"/>
      <c r="U91" s="32"/>
      <c r="V91" s="32"/>
    </row>
    <row r="92" customFormat="false" ht="12.75" hidden="true" customHeight="false" outlineLevel="0" collapsed="false">
      <c r="A92" s="32"/>
      <c r="B92" s="280" t="n">
        <f aca="false">IF(B91&gt;0,B91+1,"")</f>
        <v>114</v>
      </c>
      <c r="C92" s="32"/>
      <c r="D92" s="155" t="n">
        <f aca="false">J91</f>
        <v>3166084.30968336</v>
      </c>
      <c r="E92" s="281"/>
      <c r="F92" s="211" t="n">
        <f aca="false">IF($F$8&gt;0,D92*($F$7/100),"")</f>
        <v>253286.744774669</v>
      </c>
      <c r="G92" s="283"/>
      <c r="H92" s="281" t="n">
        <f aca="false">F92*($F$6/100)</f>
        <v>53190.2164026805</v>
      </c>
      <c r="I92" s="284"/>
      <c r="J92" s="285" t="n">
        <f aca="false">D92+F92-H92</f>
        <v>3366180.83805535</v>
      </c>
      <c r="K92" s="34"/>
      <c r="L92" s="155" t="n">
        <f aca="false">R91</f>
        <v>10924880.422799</v>
      </c>
      <c r="M92" s="283"/>
      <c r="N92" s="211" t="n">
        <f aca="false">IF($H$8&gt;0,L92*($H$7/100),"")</f>
        <v>873990.433823923</v>
      </c>
      <c r="O92" s="281"/>
      <c r="P92" s="281" t="n">
        <f aca="false">IF($F$8&gt;0,0,"")</f>
        <v>0</v>
      </c>
      <c r="Q92" s="281"/>
      <c r="R92" s="285" t="n">
        <f aca="false">L92+N92</f>
        <v>11798870.856623</v>
      </c>
      <c r="S92" s="32"/>
      <c r="T92" s="32"/>
      <c r="U92" s="32"/>
      <c r="V92" s="32"/>
    </row>
    <row r="93" customFormat="false" ht="12.75" hidden="true" customHeight="false" outlineLevel="0" collapsed="false">
      <c r="A93" s="32"/>
      <c r="B93" s="280" t="n">
        <f aca="false">IF(B92&gt;0,B92+1,"")</f>
        <v>115</v>
      </c>
      <c r="C93" s="32"/>
      <c r="D93" s="155" t="n">
        <f aca="false">J92</f>
        <v>3366180.83805535</v>
      </c>
      <c r="E93" s="281"/>
      <c r="F93" s="211" t="n">
        <f aca="false">IF($F$8&gt;0,D93*($F$7/100),"")</f>
        <v>269294.467044428</v>
      </c>
      <c r="G93" s="283"/>
      <c r="H93" s="281" t="n">
        <f aca="false">F93*($F$6/100)</f>
        <v>56551.8380793299</v>
      </c>
      <c r="I93" s="284"/>
      <c r="J93" s="285" t="n">
        <f aca="false">D93+F93-H93</f>
        <v>3578923.46702045</v>
      </c>
      <c r="K93" s="34"/>
      <c r="L93" s="155" t="n">
        <f aca="false">R92</f>
        <v>11798870.856623</v>
      </c>
      <c r="M93" s="283"/>
      <c r="N93" s="211" t="n">
        <f aca="false">IF($H$8&gt;0,L93*($H$7/100),"")</f>
        <v>943909.668529837</v>
      </c>
      <c r="O93" s="281"/>
      <c r="P93" s="281" t="n">
        <f aca="false">IF($F$8&gt;0,0,"")</f>
        <v>0</v>
      </c>
      <c r="Q93" s="281"/>
      <c r="R93" s="285" t="n">
        <f aca="false">L93+N93</f>
        <v>12742780.5251528</v>
      </c>
      <c r="S93" s="32"/>
      <c r="T93" s="32"/>
      <c r="U93" s="32"/>
      <c r="V93" s="32"/>
    </row>
    <row r="94" customFormat="false" ht="12.75" hidden="true" customHeight="false" outlineLevel="0" collapsed="false">
      <c r="A94" s="32"/>
      <c r="B94" s="280" t="n">
        <f aca="false">IF(B93&gt;0,B93+1,"")</f>
        <v>116</v>
      </c>
      <c r="C94" s="32"/>
      <c r="D94" s="155" t="n">
        <f aca="false">J93</f>
        <v>3578923.46702045</v>
      </c>
      <c r="E94" s="281"/>
      <c r="F94" s="211" t="n">
        <f aca="false">IF($F$8&gt;0,D94*($F$7/100),"")</f>
        <v>286313.877361636</v>
      </c>
      <c r="G94" s="283"/>
      <c r="H94" s="281" t="n">
        <f aca="false">F94*($F$6/100)</f>
        <v>60125.9142459436</v>
      </c>
      <c r="I94" s="284"/>
      <c r="J94" s="285" t="n">
        <f aca="false">D94+F94-H94</f>
        <v>3805111.43013614</v>
      </c>
      <c r="K94" s="34"/>
      <c r="L94" s="155" t="n">
        <f aca="false">R93</f>
        <v>12742780.5251528</v>
      </c>
      <c r="M94" s="283"/>
      <c r="N94" s="211" t="n">
        <f aca="false">IF($H$8&gt;0,L94*($H$7/100),"")</f>
        <v>1019422.44201222</v>
      </c>
      <c r="O94" s="281"/>
      <c r="P94" s="281" t="n">
        <f aca="false">IF($F$8&gt;0,0,"")</f>
        <v>0</v>
      </c>
      <c r="Q94" s="281"/>
      <c r="R94" s="285" t="n">
        <f aca="false">L94+N94</f>
        <v>13762202.967165</v>
      </c>
      <c r="S94" s="32"/>
      <c r="T94" s="32"/>
      <c r="U94" s="32"/>
      <c r="V94" s="32"/>
    </row>
    <row r="95" customFormat="false" ht="13.5" hidden="true" customHeight="false" outlineLevel="0" collapsed="false">
      <c r="A95" s="32"/>
      <c r="B95" s="286" t="n">
        <f aca="false">IF(B94&gt;0,B94+1,"")</f>
        <v>117</v>
      </c>
      <c r="C95" s="32"/>
      <c r="D95" s="159" t="n">
        <f aca="false">J94</f>
        <v>3805111.43013614</v>
      </c>
      <c r="E95" s="287"/>
      <c r="F95" s="216" t="n">
        <f aca="false">IF($F$8&gt;0,D95*($F$7/100),"")</f>
        <v>304408.914410891</v>
      </c>
      <c r="G95" s="288"/>
      <c r="H95" s="287" t="n">
        <f aca="false">F95*($F$6/100)</f>
        <v>63925.8720262872</v>
      </c>
      <c r="I95" s="275"/>
      <c r="J95" s="289" t="n">
        <f aca="false">D95+F95-H95</f>
        <v>4045594.47252075</v>
      </c>
      <c r="K95" s="34"/>
      <c r="L95" s="159" t="n">
        <f aca="false">R94</f>
        <v>13762202.967165</v>
      </c>
      <c r="M95" s="288"/>
      <c r="N95" s="216" t="n">
        <f aca="false">IF($H$8&gt;0,L95*($H$7/100),"")</f>
        <v>1100976.2373732</v>
      </c>
      <c r="O95" s="287"/>
      <c r="P95" s="287" t="n">
        <f aca="false">IF($F$8&gt;0,0,"")</f>
        <v>0</v>
      </c>
      <c r="Q95" s="287"/>
      <c r="R95" s="289" t="n">
        <f aca="false">L95+N95</f>
        <v>14863179.2045382</v>
      </c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4"/>
      <c r="C96" s="32"/>
      <c r="D96" s="223"/>
      <c r="E96" s="223"/>
      <c r="F96" s="223"/>
      <c r="G96" s="34"/>
      <c r="H96" s="223"/>
      <c r="I96" s="34"/>
      <c r="J96" s="223"/>
      <c r="K96" s="34"/>
      <c r="L96" s="223"/>
      <c r="M96" s="34"/>
      <c r="N96" s="223"/>
      <c r="O96" s="223"/>
      <c r="P96" s="223"/>
      <c r="Q96" s="223"/>
      <c r="R96" s="223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4"/>
      <c r="C97" s="32"/>
      <c r="D97" s="223"/>
      <c r="E97" s="223"/>
      <c r="F97" s="223"/>
      <c r="G97" s="34"/>
      <c r="H97" s="223"/>
      <c r="I97" s="34"/>
      <c r="J97" s="223"/>
      <c r="K97" s="34"/>
      <c r="L97" s="223"/>
      <c r="M97" s="34"/>
      <c r="N97" s="223"/>
      <c r="O97" s="223"/>
      <c r="P97" s="223"/>
      <c r="Q97" s="223"/>
      <c r="R97" s="223"/>
      <c r="S97" s="32"/>
      <c r="T97" s="32"/>
      <c r="U97" s="32"/>
      <c r="V97" s="32"/>
    </row>
    <row r="98" s="32" customFormat="true" ht="12.75" hidden="false" customHeight="false" outlineLevel="0" collapsed="false">
      <c r="B98" s="34"/>
      <c r="D98" s="223"/>
      <c r="E98" s="223"/>
      <c r="F98" s="223"/>
      <c r="G98" s="34"/>
      <c r="H98" s="223"/>
      <c r="I98" s="34"/>
      <c r="J98" s="223"/>
      <c r="K98" s="34"/>
      <c r="L98" s="223"/>
      <c r="M98" s="34"/>
      <c r="N98" s="223"/>
      <c r="O98" s="223"/>
      <c r="P98" s="223"/>
      <c r="Q98" s="223"/>
      <c r="R98" s="223"/>
    </row>
    <row r="99" s="32" customFormat="true" ht="12.75" hidden="false" customHeight="false" outlineLevel="0" collapsed="false">
      <c r="B99" s="34"/>
      <c r="D99" s="223"/>
      <c r="E99" s="223"/>
      <c r="F99" s="223"/>
      <c r="G99" s="34"/>
      <c r="H99" s="223"/>
      <c r="I99" s="34"/>
      <c r="J99" s="223"/>
      <c r="K99" s="34"/>
      <c r="L99" s="223"/>
      <c r="M99" s="34"/>
      <c r="N99" s="223"/>
      <c r="O99" s="223"/>
      <c r="P99" s="223"/>
      <c r="Q99" s="223"/>
      <c r="R99" s="223"/>
    </row>
    <row r="100" s="32" customFormat="true" ht="12.75" hidden="false" customHeight="false" outlineLevel="0" collapsed="false">
      <c r="B100" s="34"/>
      <c r="D100" s="223"/>
      <c r="E100" s="223"/>
      <c r="F100" s="223"/>
      <c r="G100" s="34"/>
      <c r="H100" s="223"/>
      <c r="I100" s="34"/>
      <c r="J100" s="223"/>
      <c r="K100" s="34"/>
      <c r="L100" s="223"/>
      <c r="M100" s="34"/>
      <c r="N100" s="223"/>
      <c r="O100" s="223"/>
      <c r="P100" s="223"/>
      <c r="Q100" s="223"/>
      <c r="R100" s="223"/>
    </row>
    <row r="101" s="32" customFormat="true" ht="12.75" hidden="false" customHeight="false" outlineLevel="0" collapsed="false">
      <c r="B101" s="34"/>
      <c r="D101" s="223"/>
      <c r="E101" s="223"/>
      <c r="F101" s="223"/>
      <c r="G101" s="34"/>
      <c r="H101" s="223"/>
      <c r="I101" s="34"/>
      <c r="J101" s="223"/>
      <c r="K101" s="34"/>
      <c r="L101" s="223"/>
      <c r="M101" s="34"/>
      <c r="N101" s="223"/>
      <c r="O101" s="223"/>
      <c r="P101" s="223"/>
      <c r="Q101" s="223"/>
      <c r="R101" s="223"/>
    </row>
    <row r="102" s="32" customFormat="true" ht="12.75" hidden="false" customHeight="false" outlineLevel="0" collapsed="false">
      <c r="B102" s="34"/>
      <c r="D102" s="223"/>
      <c r="E102" s="223"/>
      <c r="F102" s="223"/>
      <c r="G102" s="34"/>
      <c r="H102" s="223"/>
      <c r="I102" s="34"/>
      <c r="J102" s="223"/>
      <c r="K102" s="34"/>
      <c r="L102" s="223"/>
      <c r="M102" s="34"/>
      <c r="N102" s="223"/>
      <c r="O102" s="223"/>
      <c r="P102" s="223"/>
      <c r="Q102" s="223"/>
      <c r="R102" s="223"/>
    </row>
    <row r="103" s="32" customFormat="true" ht="12.75" hidden="false" customHeight="false" outlineLevel="0" collapsed="false">
      <c r="B103" s="34"/>
      <c r="D103" s="223"/>
      <c r="E103" s="223"/>
      <c r="F103" s="223"/>
      <c r="G103" s="34"/>
      <c r="H103" s="223"/>
      <c r="I103" s="34"/>
      <c r="J103" s="223"/>
      <c r="K103" s="34"/>
      <c r="L103" s="223"/>
      <c r="M103" s="34"/>
      <c r="N103" s="223"/>
      <c r="O103" s="223"/>
      <c r="P103" s="223"/>
      <c r="Q103" s="223"/>
      <c r="R103" s="223"/>
    </row>
    <row r="104" s="32" customFormat="true" ht="12.75" hidden="false" customHeight="false" outlineLevel="0" collapsed="false">
      <c r="B104" s="34"/>
      <c r="D104" s="223"/>
      <c r="E104" s="223"/>
      <c r="F104" s="223"/>
      <c r="G104" s="34"/>
      <c r="H104" s="223"/>
      <c r="I104" s="34"/>
      <c r="J104" s="223"/>
      <c r="K104" s="34"/>
      <c r="L104" s="223"/>
      <c r="M104" s="34"/>
      <c r="N104" s="223"/>
      <c r="O104" s="223"/>
      <c r="P104" s="223"/>
      <c r="Q104" s="223"/>
      <c r="R104" s="223"/>
    </row>
    <row r="105" s="32" customFormat="true" ht="12.75" hidden="false" customHeight="false" outlineLevel="0" collapsed="false">
      <c r="B105" s="34"/>
      <c r="D105" s="223"/>
      <c r="E105" s="223"/>
      <c r="F105" s="223"/>
      <c r="G105" s="34"/>
      <c r="H105" s="223"/>
      <c r="I105" s="34"/>
      <c r="J105" s="223"/>
      <c r="K105" s="34"/>
      <c r="L105" s="223"/>
      <c r="M105" s="34"/>
      <c r="N105" s="223"/>
      <c r="O105" s="223"/>
      <c r="P105" s="223"/>
      <c r="Q105" s="223"/>
      <c r="R105" s="223"/>
    </row>
    <row r="106" s="32" customFormat="true" ht="12.75" hidden="false" customHeight="false" outlineLevel="0" collapsed="false">
      <c r="B106" s="34"/>
      <c r="D106" s="223"/>
      <c r="E106" s="223"/>
      <c r="F106" s="223"/>
      <c r="G106" s="34"/>
      <c r="H106" s="223"/>
      <c r="I106" s="34"/>
      <c r="J106" s="223"/>
      <c r="K106" s="34"/>
      <c r="L106" s="223"/>
      <c r="M106" s="34"/>
      <c r="N106" s="223"/>
      <c r="O106" s="223"/>
      <c r="P106" s="223"/>
      <c r="Q106" s="223"/>
      <c r="R106" s="223"/>
    </row>
    <row r="107" s="32" customFormat="true" ht="12.75" hidden="false" customHeight="false" outlineLevel="0" collapsed="false">
      <c r="B107" s="34"/>
      <c r="D107" s="223"/>
      <c r="E107" s="223"/>
      <c r="F107" s="223"/>
      <c r="G107" s="34"/>
      <c r="H107" s="223"/>
      <c r="I107" s="34"/>
      <c r="J107" s="223"/>
      <c r="K107" s="34"/>
      <c r="L107" s="223"/>
      <c r="M107" s="34"/>
      <c r="N107" s="223"/>
      <c r="O107" s="223"/>
      <c r="P107" s="223"/>
      <c r="Q107" s="223"/>
      <c r="R107" s="223"/>
    </row>
    <row r="108" s="32" customFormat="true" ht="12.75" hidden="false" customHeight="false" outlineLevel="0" collapsed="false">
      <c r="B108" s="34"/>
      <c r="D108" s="223"/>
      <c r="E108" s="223"/>
      <c r="F108" s="223"/>
      <c r="G108" s="34"/>
      <c r="H108" s="223"/>
      <c r="I108" s="34"/>
      <c r="J108" s="223"/>
      <c r="K108" s="34"/>
      <c r="L108" s="223"/>
      <c r="M108" s="34"/>
      <c r="N108" s="223"/>
      <c r="O108" s="223"/>
      <c r="P108" s="223"/>
      <c r="Q108" s="223"/>
      <c r="R108" s="223"/>
    </row>
    <row r="109" s="32" customFormat="true" ht="12.75" hidden="false" customHeight="false" outlineLevel="0" collapsed="false">
      <c r="B109" s="34"/>
      <c r="D109" s="223"/>
      <c r="E109" s="223"/>
      <c r="F109" s="223"/>
      <c r="G109" s="34"/>
      <c r="H109" s="223"/>
      <c r="I109" s="34"/>
      <c r="J109" s="223"/>
      <c r="K109" s="34"/>
      <c r="L109" s="223"/>
      <c r="M109" s="34"/>
      <c r="N109" s="223"/>
      <c r="O109" s="223"/>
      <c r="P109" s="223"/>
      <c r="Q109" s="223"/>
      <c r="R109" s="223"/>
    </row>
    <row r="110" s="32" customFormat="true" ht="12.75" hidden="false" customHeight="false" outlineLevel="0" collapsed="false">
      <c r="B110" s="34"/>
      <c r="D110" s="223"/>
      <c r="E110" s="223"/>
      <c r="F110" s="223"/>
      <c r="G110" s="34"/>
      <c r="H110" s="223"/>
      <c r="I110" s="34"/>
      <c r="J110" s="223"/>
      <c r="K110" s="34"/>
      <c r="L110" s="223"/>
      <c r="M110" s="34"/>
      <c r="N110" s="223"/>
      <c r="O110" s="223"/>
      <c r="P110" s="223"/>
      <c r="Q110" s="223"/>
      <c r="R110" s="223"/>
    </row>
    <row r="111" s="32" customFormat="true" ht="12.75" hidden="false" customHeight="false" outlineLevel="0" collapsed="false">
      <c r="B111" s="34"/>
      <c r="D111" s="223"/>
      <c r="E111" s="223"/>
      <c r="F111" s="223"/>
      <c r="G111" s="34"/>
      <c r="H111" s="223"/>
      <c r="I111" s="34"/>
      <c r="J111" s="223"/>
      <c r="K111" s="34"/>
      <c r="L111" s="223"/>
      <c r="M111" s="34"/>
      <c r="N111" s="223"/>
      <c r="O111" s="223"/>
      <c r="P111" s="223"/>
      <c r="Q111" s="223"/>
      <c r="R111" s="223"/>
    </row>
    <row r="112" s="32" customFormat="true" ht="12.75" hidden="false" customHeight="false" outlineLevel="0" collapsed="false">
      <c r="B112" s="34"/>
      <c r="D112" s="223"/>
      <c r="E112" s="223"/>
      <c r="F112" s="223"/>
      <c r="G112" s="34"/>
      <c r="H112" s="223"/>
      <c r="I112" s="34"/>
      <c r="J112" s="223"/>
      <c r="K112" s="34"/>
      <c r="L112" s="223"/>
      <c r="M112" s="34"/>
      <c r="N112" s="223"/>
      <c r="O112" s="223"/>
      <c r="P112" s="223"/>
      <c r="Q112" s="223"/>
      <c r="R112" s="223"/>
    </row>
    <row r="113" s="32" customFormat="true" ht="12.75" hidden="false" customHeight="false" outlineLevel="0" collapsed="false">
      <c r="B113" s="34"/>
      <c r="D113" s="223"/>
      <c r="E113" s="223"/>
      <c r="F113" s="223"/>
      <c r="G113" s="34"/>
      <c r="H113" s="223"/>
      <c r="I113" s="34"/>
      <c r="J113" s="223"/>
      <c r="K113" s="34"/>
      <c r="L113" s="223"/>
      <c r="M113" s="34"/>
      <c r="N113" s="223"/>
      <c r="O113" s="223"/>
      <c r="P113" s="223"/>
      <c r="Q113" s="223"/>
      <c r="R113" s="223"/>
    </row>
    <row r="114" s="32" customFormat="true" ht="12.75" hidden="false" customHeight="false" outlineLevel="0" collapsed="false">
      <c r="B114" s="34"/>
      <c r="D114" s="223"/>
      <c r="E114" s="223"/>
      <c r="F114" s="223"/>
      <c r="G114" s="34"/>
      <c r="H114" s="223"/>
      <c r="I114" s="34"/>
      <c r="J114" s="223"/>
      <c r="K114" s="34"/>
      <c r="L114" s="223"/>
      <c r="M114" s="34"/>
      <c r="N114" s="223"/>
      <c r="O114" s="223"/>
      <c r="P114" s="223"/>
      <c r="Q114" s="223"/>
      <c r="R114" s="223"/>
    </row>
    <row r="115" customFormat="false" ht="12.75" hidden="false" customHeight="false" outlineLevel="0" collapsed="false">
      <c r="F115" s="222"/>
    </row>
    <row r="116" customFormat="false" ht="12.75" hidden="false" customHeight="false" outlineLevel="0" collapsed="false">
      <c r="F116" s="222"/>
    </row>
    <row r="117" customFormat="false" ht="12.75" hidden="false" customHeight="false" outlineLevel="0" collapsed="false">
      <c r="F117" s="222"/>
    </row>
    <row r="118" customFormat="false" ht="12.75" hidden="false" customHeight="false" outlineLevel="0" collapsed="false">
      <c r="F118" s="222"/>
    </row>
    <row r="119" customFormat="false" ht="12.75" hidden="false" customHeight="false" outlineLevel="0" collapsed="false">
      <c r="F119" s="222"/>
    </row>
    <row r="120" customFormat="false" ht="12.75" hidden="false" customHeight="false" outlineLevel="0" collapsed="false">
      <c r="F120" s="222"/>
    </row>
    <row r="121" customFormat="false" ht="12.75" hidden="false" customHeight="false" outlineLevel="0" collapsed="false">
      <c r="F121" s="222"/>
    </row>
    <row r="122" customFormat="false" ht="12.75" hidden="false" customHeight="false" outlineLevel="0" collapsed="false">
      <c r="F122" s="222"/>
    </row>
    <row r="123" customFormat="false" ht="12.75" hidden="false" customHeight="false" outlineLevel="0" collapsed="false">
      <c r="F123" s="222"/>
    </row>
    <row r="124" customFormat="false" ht="12.75" hidden="false" customHeight="false" outlineLevel="0" collapsed="false">
      <c r="F124" s="222"/>
    </row>
    <row r="125" customFormat="false" ht="12.75" hidden="false" customHeight="false" outlineLevel="0" collapsed="false">
      <c r="F125" s="222"/>
    </row>
    <row r="126" customFormat="false" ht="12.75" hidden="false" customHeight="false" outlineLevel="0" collapsed="false">
      <c r="F126" s="222"/>
    </row>
    <row r="127" customFormat="false" ht="12.75" hidden="false" customHeight="false" outlineLevel="0" collapsed="false">
      <c r="F127" s="222"/>
    </row>
    <row r="128" customFormat="false" ht="12.75" hidden="false" customHeight="false" outlineLevel="0" collapsed="false">
      <c r="F128" s="222"/>
    </row>
    <row r="129" customFormat="false" ht="12.75" hidden="false" customHeight="false" outlineLevel="0" collapsed="false">
      <c r="F129" s="222"/>
    </row>
    <row r="130" customFormat="false" ht="12.75" hidden="false" customHeight="false" outlineLevel="0" collapsed="false">
      <c r="F130" s="222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true" hidden="false" outlineLevel="0" max="2" min="2" style="221" width="10.71"/>
    <col collapsed="false" customWidth="true" hidden="false" outlineLevel="0" max="3" min="3" style="123" width="5.71"/>
    <col collapsed="false" customWidth="true" hidden="false" outlineLevel="0" max="4" min="4" style="222" width="10.71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true" hidden="false" outlineLevel="0" max="8" min="8" style="222" width="10.71"/>
    <col collapsed="false" customWidth="true" hidden="false" outlineLevel="0" max="9" min="9" style="221" width="1.7"/>
    <col collapsed="false" customWidth="true" hidden="false" outlineLevel="0" max="10" min="10" style="222" width="10.71"/>
    <col collapsed="false" customWidth="true" hidden="false" outlineLevel="0" max="11" min="11" style="221" width="1.7"/>
    <col collapsed="false" customWidth="true" hidden="false" outlineLevel="0" max="12" min="12" style="222" width="12.7"/>
    <col collapsed="false" customWidth="true" hidden="false" outlineLevel="0" max="13" min="13" style="222" width="1.7"/>
    <col collapsed="false" customWidth="true" hidden="false" outlineLevel="0" max="14" min="14" style="222" width="10.71"/>
    <col collapsed="false" customWidth="true" hidden="false" outlineLevel="0" max="15" min="15" style="123" width="1.7"/>
    <col collapsed="false" customWidth="true" hidden="false" outlineLevel="0" max="16" min="16" style="123" width="10.71"/>
    <col collapsed="false" customWidth="true" hidden="false" outlineLevel="0" max="17" min="17" style="32" width="4.7"/>
    <col collapsed="false" customWidth="true" hidden="false" outlineLevel="0" max="18" min="18" style="34" width="14.7"/>
    <col collapsed="false" customWidth="true" hidden="false" outlineLevel="0" max="19" min="19" style="32" width="4.7"/>
    <col collapsed="false" customWidth="false" hidden="false" outlineLevel="0" max="257" min="20" style="123" width="9.14"/>
  </cols>
  <sheetData>
    <row r="1" customFormat="false" ht="15" hidden="false" customHeight="false" outlineLevel="0" collapsed="false">
      <c r="A1" s="32"/>
      <c r="B1" s="290" t="s">
        <v>279</v>
      </c>
      <c r="C1" s="32"/>
      <c r="D1" s="223"/>
      <c r="E1" s="223"/>
      <c r="F1" s="34"/>
      <c r="G1" s="34"/>
      <c r="H1" s="223"/>
      <c r="I1" s="34"/>
      <c r="J1" s="223"/>
      <c r="K1" s="34"/>
      <c r="L1" s="223"/>
      <c r="M1" s="223"/>
      <c r="N1" s="223"/>
      <c r="O1" s="32"/>
      <c r="P1" s="32"/>
    </row>
    <row r="2" customFormat="false" ht="15.75" hidden="false" customHeight="false" outlineLevel="0" collapsed="false">
      <c r="A2" s="32"/>
      <c r="B2" s="88" t="s">
        <v>280</v>
      </c>
      <c r="C2" s="32"/>
      <c r="D2" s="223"/>
      <c r="E2" s="223"/>
      <c r="F2" s="32"/>
      <c r="G2" s="34"/>
      <c r="H2" s="223"/>
      <c r="I2" s="34"/>
      <c r="J2" s="223"/>
      <c r="K2" s="34"/>
      <c r="L2" s="223"/>
      <c r="M2" s="223"/>
      <c r="N2" s="223"/>
      <c r="O2" s="32"/>
      <c r="P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223"/>
      <c r="N3" s="223"/>
      <c r="O3" s="32"/>
      <c r="P3" s="32"/>
    </row>
    <row r="4" customFormat="false" ht="12.7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81</v>
      </c>
      <c r="G4" s="226" t="s">
        <v>282</v>
      </c>
      <c r="H4" s="227"/>
      <c r="I4" s="34"/>
      <c r="J4" s="163" t="s">
        <v>283</v>
      </c>
      <c r="K4" s="34"/>
      <c r="L4" s="223"/>
      <c r="M4" s="223"/>
      <c r="N4" s="223"/>
      <c r="O4" s="32"/>
      <c r="P4" s="32"/>
    </row>
    <row r="5" customFormat="false" ht="13.5" hidden="false" customHeight="false" outlineLevel="0" collapsed="false">
      <c r="A5" s="32"/>
      <c r="B5" s="224"/>
      <c r="C5" s="32"/>
      <c r="D5" s="223"/>
      <c r="E5" s="223"/>
      <c r="F5" s="291" t="s">
        <v>284</v>
      </c>
      <c r="G5" s="292"/>
      <c r="H5" s="293" t="s">
        <v>285</v>
      </c>
      <c r="I5" s="34"/>
      <c r="J5" s="163" t="s">
        <v>286</v>
      </c>
      <c r="K5" s="34"/>
      <c r="L5" s="223"/>
      <c r="M5" s="223"/>
      <c r="N5" s="223"/>
      <c r="O5" s="32"/>
      <c r="P5" s="32"/>
    </row>
    <row r="6" customFormat="false" ht="12.75" hidden="false" customHeight="false" outlineLevel="0" collapsed="false">
      <c r="A6" s="32"/>
      <c r="B6" s="228"/>
      <c r="C6" s="229"/>
      <c r="D6" s="230"/>
      <c r="E6" s="294" t="s">
        <v>287</v>
      </c>
      <c r="F6" s="232" t="n">
        <v>29</v>
      </c>
      <c r="G6" s="295"/>
      <c r="H6" s="296" t="n">
        <f aca="false">F6</f>
        <v>29</v>
      </c>
      <c r="I6" s="34"/>
      <c r="J6" s="163" t="s">
        <v>288</v>
      </c>
      <c r="K6" s="34"/>
      <c r="L6" s="223"/>
      <c r="M6" s="223"/>
      <c r="N6" s="223"/>
      <c r="O6" s="32"/>
      <c r="P6" s="32"/>
    </row>
    <row r="7" customFormat="false" ht="12.75" hidden="false" customHeight="false" outlineLevel="0" collapsed="false">
      <c r="A7" s="32"/>
      <c r="B7" s="235"/>
      <c r="C7" s="236"/>
      <c r="D7" s="237"/>
      <c r="E7" s="297" t="s">
        <v>272</v>
      </c>
      <c r="F7" s="239" t="n">
        <v>10000</v>
      </c>
      <c r="G7" s="298"/>
      <c r="H7" s="299" t="n">
        <f aca="false">F7</f>
        <v>10000</v>
      </c>
      <c r="I7" s="34"/>
      <c r="J7" s="163" t="s">
        <v>289</v>
      </c>
      <c r="K7" s="34"/>
      <c r="L7" s="223"/>
      <c r="M7" s="223"/>
      <c r="N7" s="223"/>
      <c r="O7" s="32"/>
      <c r="P7" s="32"/>
    </row>
    <row r="8" customFormat="false" ht="12.75" hidden="false" customHeight="false" outlineLevel="0" collapsed="false">
      <c r="A8" s="32"/>
      <c r="B8" s="235"/>
      <c r="C8" s="236"/>
      <c r="D8" s="237"/>
      <c r="E8" s="297" t="s">
        <v>290</v>
      </c>
      <c r="F8" s="239" t="n">
        <v>13.6</v>
      </c>
      <c r="G8" s="300"/>
      <c r="H8" s="301" t="n">
        <v>13.7</v>
      </c>
      <c r="I8" s="302"/>
      <c r="J8" s="163" t="s">
        <v>291</v>
      </c>
      <c r="K8" s="34"/>
      <c r="L8" s="223"/>
      <c r="M8" s="223"/>
      <c r="N8" s="223"/>
      <c r="O8" s="32"/>
      <c r="P8" s="32"/>
    </row>
    <row r="9" customFormat="false" ht="12.75" hidden="false" customHeight="false" outlineLevel="0" collapsed="false">
      <c r="A9" s="32"/>
      <c r="B9" s="303"/>
      <c r="C9" s="304"/>
      <c r="D9" s="305"/>
      <c r="E9" s="306" t="s">
        <v>292</v>
      </c>
      <c r="F9" s="307" t="n">
        <v>5.75</v>
      </c>
      <c r="G9" s="308"/>
      <c r="H9" s="309" t="n">
        <v>0</v>
      </c>
      <c r="I9" s="34"/>
      <c r="J9" s="223"/>
      <c r="K9" s="34"/>
      <c r="L9" s="223"/>
      <c r="M9" s="223"/>
      <c r="N9" s="223"/>
      <c r="O9" s="32"/>
      <c r="P9" s="32"/>
    </row>
    <row r="10" customFormat="false" ht="12.75" hidden="false" customHeight="false" outlineLevel="0" collapsed="false">
      <c r="A10" s="32"/>
      <c r="B10" s="235"/>
      <c r="C10" s="236"/>
      <c r="D10" s="237"/>
      <c r="E10" s="297" t="s">
        <v>293</v>
      </c>
      <c r="F10" s="239" t="n">
        <v>0.26</v>
      </c>
      <c r="G10" s="300"/>
      <c r="H10" s="244" t="n">
        <v>1.65</v>
      </c>
      <c r="I10" s="34"/>
      <c r="J10" s="223"/>
      <c r="K10" s="34"/>
      <c r="L10" s="223"/>
      <c r="M10" s="223"/>
      <c r="N10" s="223"/>
      <c r="O10" s="32"/>
      <c r="P10" s="32"/>
    </row>
    <row r="11" customFormat="false" ht="12.75" hidden="false" customHeight="false" outlineLevel="0" collapsed="false">
      <c r="A11" s="32"/>
      <c r="B11" s="235"/>
      <c r="C11" s="236"/>
      <c r="D11" s="237"/>
      <c r="E11" s="297" t="s">
        <v>294</v>
      </c>
      <c r="F11" s="239" t="n">
        <v>0.21</v>
      </c>
      <c r="G11" s="300"/>
      <c r="H11" s="244" t="n">
        <v>0</v>
      </c>
      <c r="I11" s="34"/>
      <c r="J11" s="163" t="s">
        <v>295</v>
      </c>
      <c r="K11" s="34"/>
      <c r="L11" s="223"/>
      <c r="M11" s="223"/>
      <c r="N11" s="223"/>
      <c r="O11" s="32"/>
      <c r="P11" s="32"/>
    </row>
    <row r="12" customFormat="false" ht="12.75" hidden="false" customHeight="false" outlineLevel="0" collapsed="false">
      <c r="A12" s="32"/>
      <c r="B12" s="235"/>
      <c r="C12" s="236"/>
      <c r="D12" s="237"/>
      <c r="E12" s="297" t="s">
        <v>296</v>
      </c>
      <c r="F12" s="242" t="n">
        <v>0.12</v>
      </c>
      <c r="G12" s="300"/>
      <c r="H12" s="244" t="n">
        <v>0</v>
      </c>
      <c r="I12" s="302"/>
      <c r="J12" s="163" t="s">
        <v>297</v>
      </c>
      <c r="K12" s="34"/>
      <c r="L12" s="223"/>
      <c r="M12" s="223"/>
      <c r="N12" s="223"/>
      <c r="O12" s="32"/>
      <c r="P12" s="32"/>
    </row>
    <row r="13" customFormat="false" ht="12.75" hidden="false" customHeight="false" outlineLevel="0" collapsed="false">
      <c r="A13" s="32"/>
      <c r="B13" s="310"/>
      <c r="C13" s="311"/>
      <c r="D13" s="312"/>
      <c r="E13" s="313" t="s">
        <v>298</v>
      </c>
      <c r="F13" s="314" t="n">
        <f aca="false">F10+F11+F12</f>
        <v>0.59</v>
      </c>
      <c r="G13" s="315"/>
      <c r="H13" s="316" t="n">
        <f aca="false">H10+H11+H12</f>
        <v>1.65</v>
      </c>
      <c r="I13" s="34"/>
      <c r="J13" s="163" t="s">
        <v>299</v>
      </c>
      <c r="K13" s="34"/>
      <c r="L13" s="223"/>
      <c r="M13" s="223"/>
      <c r="N13" s="223"/>
      <c r="O13" s="32"/>
      <c r="P13" s="32"/>
    </row>
    <row r="14" customFormat="false" ht="12.75" hidden="false" customHeight="false" outlineLevel="0" collapsed="false">
      <c r="A14" s="32"/>
      <c r="B14" s="235"/>
      <c r="C14" s="236"/>
      <c r="D14" s="237"/>
      <c r="E14" s="297" t="s">
        <v>300</v>
      </c>
      <c r="F14" s="242" t="n">
        <v>0</v>
      </c>
      <c r="G14" s="300"/>
      <c r="H14" s="244" t="n">
        <v>7</v>
      </c>
      <c r="I14" s="34"/>
      <c r="J14" s="163" t="s">
        <v>301</v>
      </c>
      <c r="K14" s="34"/>
      <c r="L14" s="223"/>
      <c r="M14" s="223"/>
      <c r="N14" s="223"/>
      <c r="O14" s="32"/>
      <c r="P14" s="32"/>
    </row>
    <row r="15" customFormat="false" ht="12.75" hidden="false" customHeight="false" outlineLevel="0" collapsed="false">
      <c r="A15" s="32"/>
      <c r="B15" s="235"/>
      <c r="C15" s="236"/>
      <c r="D15" s="237"/>
      <c r="E15" s="297" t="s">
        <v>302</v>
      </c>
      <c r="F15" s="242" t="n">
        <v>0</v>
      </c>
      <c r="G15" s="300"/>
      <c r="H15" s="244" t="n">
        <v>6</v>
      </c>
      <c r="I15" s="34"/>
      <c r="J15" s="163" t="s">
        <v>303</v>
      </c>
      <c r="K15" s="34"/>
      <c r="L15" s="223"/>
      <c r="M15" s="223"/>
      <c r="N15" s="223"/>
      <c r="O15" s="32"/>
      <c r="P15" s="32"/>
    </row>
    <row r="16" customFormat="false" ht="12.75" hidden="false" customHeight="false" outlineLevel="0" collapsed="false">
      <c r="A16" s="32"/>
      <c r="B16" s="235"/>
      <c r="C16" s="236"/>
      <c r="D16" s="237"/>
      <c r="E16" s="297" t="s">
        <v>304</v>
      </c>
      <c r="F16" s="242" t="n">
        <v>0</v>
      </c>
      <c r="G16" s="300"/>
      <c r="H16" s="244" t="n">
        <v>5</v>
      </c>
      <c r="I16" s="34"/>
      <c r="J16" s="223"/>
      <c r="K16" s="34"/>
      <c r="L16" s="223"/>
      <c r="M16" s="223"/>
      <c r="N16" s="223"/>
      <c r="O16" s="32"/>
      <c r="P16" s="32"/>
    </row>
    <row r="17" customFormat="false" ht="12.75" hidden="false" customHeight="false" outlineLevel="0" collapsed="false">
      <c r="A17" s="32"/>
      <c r="B17" s="235"/>
      <c r="C17" s="236"/>
      <c r="D17" s="237"/>
      <c r="E17" s="297" t="s">
        <v>305</v>
      </c>
      <c r="F17" s="242" t="n">
        <v>0</v>
      </c>
      <c r="G17" s="300"/>
      <c r="H17" s="244" t="n">
        <v>4</v>
      </c>
      <c r="I17" s="34"/>
      <c r="J17" s="163" t="s">
        <v>306</v>
      </c>
      <c r="K17" s="34"/>
      <c r="L17" s="223"/>
      <c r="M17" s="223"/>
      <c r="N17" s="223"/>
      <c r="O17" s="32"/>
      <c r="P17" s="32"/>
    </row>
    <row r="18" customFormat="false" ht="12.75" hidden="false" customHeight="false" outlineLevel="0" collapsed="false">
      <c r="A18" s="32"/>
      <c r="B18" s="235"/>
      <c r="C18" s="236"/>
      <c r="D18" s="237"/>
      <c r="E18" s="297" t="s">
        <v>307</v>
      </c>
      <c r="F18" s="242" t="n">
        <v>0</v>
      </c>
      <c r="G18" s="300"/>
      <c r="H18" s="244" t="n">
        <v>3</v>
      </c>
      <c r="I18" s="34"/>
      <c r="J18" s="163" t="s">
        <v>308</v>
      </c>
      <c r="K18" s="34"/>
      <c r="L18" s="223"/>
      <c r="M18" s="223"/>
      <c r="N18" s="223"/>
      <c r="O18" s="32"/>
      <c r="P18" s="32"/>
    </row>
    <row r="19" customFormat="false" ht="12.75" hidden="false" customHeight="false" outlineLevel="0" collapsed="false">
      <c r="A19" s="32"/>
      <c r="B19" s="235"/>
      <c r="C19" s="236"/>
      <c r="D19" s="237"/>
      <c r="E19" s="297" t="s">
        <v>309</v>
      </c>
      <c r="F19" s="242" t="n">
        <v>0</v>
      </c>
      <c r="G19" s="300"/>
      <c r="H19" s="244" t="n">
        <v>2</v>
      </c>
      <c r="I19" s="34"/>
      <c r="J19" s="163" t="s">
        <v>310</v>
      </c>
      <c r="K19" s="34"/>
      <c r="L19" s="223"/>
      <c r="M19" s="223"/>
      <c r="N19" s="223"/>
      <c r="O19" s="32"/>
      <c r="P19" s="32"/>
    </row>
    <row r="20" customFormat="false" ht="12.75" hidden="false" customHeight="false" outlineLevel="0" collapsed="false">
      <c r="A20" s="32"/>
      <c r="B20" s="235"/>
      <c r="C20" s="236"/>
      <c r="D20" s="237"/>
      <c r="E20" s="297" t="s">
        <v>311</v>
      </c>
      <c r="F20" s="242" t="n">
        <v>0</v>
      </c>
      <c r="G20" s="300"/>
      <c r="H20" s="244" t="n">
        <v>1</v>
      </c>
      <c r="I20" s="34"/>
      <c r="J20" s="1" t="s">
        <v>312</v>
      </c>
      <c r="K20" s="34"/>
      <c r="L20" s="223"/>
      <c r="M20" s="223"/>
      <c r="N20" s="223"/>
      <c r="O20" s="32"/>
      <c r="P20" s="32"/>
    </row>
    <row r="21" customFormat="false" ht="12.75" hidden="false" customHeight="false" outlineLevel="0" collapsed="false">
      <c r="A21" s="32"/>
      <c r="B21" s="235"/>
      <c r="C21" s="236"/>
      <c r="D21" s="237"/>
      <c r="E21" s="297" t="s">
        <v>313</v>
      </c>
      <c r="F21" s="242" t="n">
        <v>0</v>
      </c>
      <c r="G21" s="300"/>
      <c r="H21" s="244" t="n">
        <v>0</v>
      </c>
      <c r="I21" s="34"/>
      <c r="J21" s="317" t="s">
        <v>314</v>
      </c>
      <c r="K21" s="34"/>
      <c r="L21" s="223"/>
      <c r="M21" s="223"/>
      <c r="N21" s="223"/>
      <c r="O21" s="32"/>
      <c r="P21" s="32"/>
    </row>
    <row r="22" customFormat="false" ht="13.5" hidden="false" customHeight="false" outlineLevel="0" collapsed="false">
      <c r="A22" s="32"/>
      <c r="B22" s="245"/>
      <c r="C22" s="246"/>
      <c r="D22" s="247"/>
      <c r="E22" s="297" t="s">
        <v>315</v>
      </c>
      <c r="F22" s="318" t="n">
        <v>0</v>
      </c>
      <c r="G22" s="319"/>
      <c r="H22" s="320" t="n">
        <v>0</v>
      </c>
      <c r="I22" s="34"/>
      <c r="J22" s="163"/>
      <c r="K22" s="34"/>
      <c r="L22" s="223"/>
      <c r="M22" s="223"/>
      <c r="N22" s="223"/>
      <c r="O22" s="32"/>
      <c r="P22" s="32"/>
    </row>
    <row r="23" customFormat="false" ht="13.5" hidden="false" customHeight="false" outlineLevel="0" collapsed="false">
      <c r="A23" s="32"/>
      <c r="B23" s="34"/>
      <c r="C23" s="32"/>
      <c r="D23" s="223"/>
      <c r="E23" s="223"/>
      <c r="F23" s="34"/>
      <c r="G23" s="34"/>
      <c r="H23" s="223"/>
      <c r="I23" s="34"/>
      <c r="J23" s="223"/>
      <c r="K23" s="34"/>
      <c r="L23" s="223"/>
      <c r="M23" s="223"/>
      <c r="N23" s="223"/>
      <c r="O23" s="32"/>
      <c r="P23" s="32"/>
    </row>
    <row r="24" customFormat="false" ht="12.75" hidden="false" customHeight="false" outlineLevel="0" collapsed="false">
      <c r="A24" s="32"/>
      <c r="B24" s="252"/>
      <c r="C24" s="32"/>
      <c r="D24" s="145" t="s">
        <v>240</v>
      </c>
      <c r="E24" s="254"/>
      <c r="F24" s="228"/>
      <c r="G24" s="255" t="s">
        <v>292</v>
      </c>
      <c r="H24" s="260"/>
      <c r="I24" s="63"/>
      <c r="J24" s="145" t="s">
        <v>240</v>
      </c>
      <c r="K24" s="255"/>
      <c r="L24" s="321" t="s">
        <v>316</v>
      </c>
      <c r="M24" s="259"/>
      <c r="N24" s="260"/>
      <c r="O24" s="259"/>
      <c r="P24" s="322" t="s">
        <v>317</v>
      </c>
      <c r="R24" s="252"/>
    </row>
    <row r="25" s="198" customFormat="true" ht="13.5" hidden="false" customHeight="false" outlineLevel="0" collapsed="false">
      <c r="A25" s="261"/>
      <c r="B25" s="262" t="s">
        <v>251</v>
      </c>
      <c r="C25" s="261"/>
      <c r="D25" s="203" t="s">
        <v>318</v>
      </c>
      <c r="E25" s="263"/>
      <c r="F25" s="264" t="s">
        <v>275</v>
      </c>
      <c r="G25" s="265"/>
      <c r="H25" s="323" t="s">
        <v>277</v>
      </c>
      <c r="I25" s="261"/>
      <c r="J25" s="203" t="s">
        <v>318</v>
      </c>
      <c r="K25" s="269"/>
      <c r="L25" s="270" t="s">
        <v>275</v>
      </c>
      <c r="M25" s="266"/>
      <c r="N25" s="323" t="s">
        <v>277</v>
      </c>
      <c r="O25" s="263"/>
      <c r="P25" s="324" t="s">
        <v>319</v>
      </c>
      <c r="Q25" s="261"/>
      <c r="R25" s="262" t="s">
        <v>320</v>
      </c>
      <c r="S25" s="32"/>
    </row>
    <row r="26" s="198" customFormat="true" ht="13.5" hidden="false" customHeight="false" outlineLevel="0" collapsed="false">
      <c r="A26" s="261"/>
      <c r="B26" s="207" t="s">
        <v>321</v>
      </c>
      <c r="C26" s="271"/>
      <c r="D26" s="325"/>
      <c r="E26" s="277"/>
      <c r="F26" s="326"/>
      <c r="G26" s="271"/>
      <c r="H26" s="327"/>
      <c r="I26" s="328"/>
      <c r="J26" s="329"/>
      <c r="K26" s="274"/>
      <c r="L26" s="330"/>
      <c r="M26" s="272"/>
      <c r="N26" s="331"/>
      <c r="O26" s="272"/>
      <c r="P26" s="331"/>
      <c r="Q26" s="261"/>
      <c r="R26" s="332"/>
      <c r="S26" s="32"/>
    </row>
    <row r="27" customFormat="false" ht="12.75" hidden="true" customHeight="false" outlineLevel="0" collapsed="false">
      <c r="A27" s="32"/>
      <c r="B27" s="280" t="n">
        <f aca="false">IF(F6&gt;0,F6,"")</f>
        <v>29</v>
      </c>
      <c r="C27" s="32"/>
      <c r="D27" s="155" t="n">
        <f aca="false">F7-(F7*F9/100)</f>
        <v>9425</v>
      </c>
      <c r="E27" s="281"/>
      <c r="F27" s="211" t="n">
        <f aca="false">D27*($F$8-$F$13)/100</f>
        <v>1226.1925</v>
      </c>
      <c r="G27" s="283"/>
      <c r="H27" s="333" t="n">
        <f aca="false">D27+F27</f>
        <v>10651.1925</v>
      </c>
      <c r="I27" s="34"/>
      <c r="J27" s="155" t="n">
        <f aca="false">F7</f>
        <v>10000</v>
      </c>
      <c r="K27" s="283"/>
      <c r="L27" s="282" t="n">
        <f aca="false">J27*($H$8-$H$13)/100</f>
        <v>1205</v>
      </c>
      <c r="M27" s="281"/>
      <c r="N27" s="333" t="n">
        <f aca="false">J27+L27</f>
        <v>11205</v>
      </c>
      <c r="O27" s="281"/>
      <c r="P27" s="333" t="n">
        <f aca="false">N27-(H14*N27/100)</f>
        <v>10420.65</v>
      </c>
      <c r="R27" s="334" t="str">
        <f aca="false">IF(H27-P27&gt;0,"Front End Load","No-Load")</f>
        <v>Front End Load</v>
      </c>
    </row>
    <row r="28" customFormat="false" ht="12.75" hidden="true" customHeight="false" outlineLevel="0" collapsed="false">
      <c r="A28" s="32"/>
      <c r="B28" s="280" t="n">
        <f aca="false">IF(B27&gt;0,B27+1,"")</f>
        <v>30</v>
      </c>
      <c r="C28" s="32"/>
      <c r="D28" s="155" t="n">
        <f aca="false">H27</f>
        <v>10651.1925</v>
      </c>
      <c r="E28" s="281"/>
      <c r="F28" s="211" t="n">
        <f aca="false">D28*($F$8-$F$13)/100</f>
        <v>1385.72014425</v>
      </c>
      <c r="G28" s="283"/>
      <c r="H28" s="333" t="n">
        <f aca="false">D28+F28</f>
        <v>12036.91264425</v>
      </c>
      <c r="I28" s="34"/>
      <c r="J28" s="155" t="n">
        <f aca="false">N27</f>
        <v>11205</v>
      </c>
      <c r="K28" s="283"/>
      <c r="L28" s="211" t="n">
        <f aca="false">J28*($H$8-$H$13)/100</f>
        <v>1350.2025</v>
      </c>
      <c r="M28" s="281"/>
      <c r="N28" s="333" t="n">
        <f aca="false">J28+L28</f>
        <v>12555.2025</v>
      </c>
      <c r="O28" s="281"/>
      <c r="P28" s="333" t="n">
        <f aca="false">N28-(H15*N28/100)</f>
        <v>11801.89035</v>
      </c>
      <c r="R28" s="334" t="str">
        <f aca="false">IF(H28-P28&gt;0,"Front End Load","No-Load")</f>
        <v>Front End Load</v>
      </c>
    </row>
    <row r="29" customFormat="false" ht="12.75" hidden="true" customHeight="false" outlineLevel="0" collapsed="false">
      <c r="A29" s="32"/>
      <c r="B29" s="280" t="n">
        <f aca="false">IF(B28&gt;0,B28+1,"")</f>
        <v>31</v>
      </c>
      <c r="C29" s="32"/>
      <c r="D29" s="155" t="n">
        <f aca="false">H28</f>
        <v>12036.91264425</v>
      </c>
      <c r="E29" s="281"/>
      <c r="F29" s="211" t="n">
        <f aca="false">D29*($F$8-$F$13)/100</f>
        <v>1566.00233501693</v>
      </c>
      <c r="G29" s="283"/>
      <c r="H29" s="333" t="n">
        <f aca="false">D29+F29</f>
        <v>13602.9149792669</v>
      </c>
      <c r="I29" s="34"/>
      <c r="J29" s="155" t="n">
        <f aca="false">N28</f>
        <v>12555.2025</v>
      </c>
      <c r="K29" s="283"/>
      <c r="L29" s="211" t="n">
        <f aca="false">J29*($H$8-$H$13)/100</f>
        <v>1512.90190125</v>
      </c>
      <c r="M29" s="281"/>
      <c r="N29" s="333" t="n">
        <f aca="false">J29+L29</f>
        <v>14068.10440125</v>
      </c>
      <c r="O29" s="281"/>
      <c r="P29" s="333" t="n">
        <f aca="false">N29-(H16*N29/100)</f>
        <v>13364.6991811875</v>
      </c>
      <c r="R29" s="334" t="str">
        <f aca="false">IF(H29-P29&gt;0,"Front End Load","No-Load")</f>
        <v>Front End Load</v>
      </c>
    </row>
    <row r="30" customFormat="false" ht="12.75" hidden="true" customHeight="false" outlineLevel="0" collapsed="false">
      <c r="A30" s="32"/>
      <c r="B30" s="280" t="n">
        <f aca="false">IF(B29&gt;0,B29+1,"")</f>
        <v>32</v>
      </c>
      <c r="C30" s="32"/>
      <c r="D30" s="155" t="n">
        <f aca="false">H29</f>
        <v>13602.9149792669</v>
      </c>
      <c r="E30" s="281"/>
      <c r="F30" s="211" t="n">
        <f aca="false">D30*($F$8-$F$13)/100</f>
        <v>1769.73923880263</v>
      </c>
      <c r="G30" s="283"/>
      <c r="H30" s="333" t="n">
        <f aca="false">D30+F30</f>
        <v>15372.6542180696</v>
      </c>
      <c r="I30" s="34"/>
      <c r="J30" s="155" t="n">
        <f aca="false">N29</f>
        <v>14068.10440125</v>
      </c>
      <c r="K30" s="283"/>
      <c r="L30" s="211" t="n">
        <f aca="false">J30*($H$8-$H$13)/100</f>
        <v>1695.20658035062</v>
      </c>
      <c r="M30" s="281"/>
      <c r="N30" s="333" t="n">
        <f aca="false">J30+L30</f>
        <v>15763.3109816006</v>
      </c>
      <c r="O30" s="281"/>
      <c r="P30" s="333" t="n">
        <f aca="false">N30-(H17*N30/100)</f>
        <v>15132.7785423366</v>
      </c>
      <c r="R30" s="334" t="str">
        <f aca="false">IF(H30-P30&gt;0,"Front End Load","No-Load")</f>
        <v>Front End Load</v>
      </c>
    </row>
    <row r="31" customFormat="false" ht="12.75" hidden="true" customHeight="false" outlineLevel="0" collapsed="false">
      <c r="A31" s="32"/>
      <c r="B31" s="280" t="n">
        <f aca="false">IF(B30&gt;0,B30+1,"")</f>
        <v>33</v>
      </c>
      <c r="C31" s="32"/>
      <c r="D31" s="155" t="n">
        <f aca="false">H30</f>
        <v>15372.6542180696</v>
      </c>
      <c r="E31" s="281"/>
      <c r="F31" s="211" t="n">
        <f aca="false">D31*($F$8-$F$13)/100</f>
        <v>1999.98231377085</v>
      </c>
      <c r="G31" s="283"/>
      <c r="H31" s="333" t="n">
        <f aca="false">D31+F31</f>
        <v>17372.6365318404</v>
      </c>
      <c r="I31" s="34"/>
      <c r="J31" s="155" t="n">
        <f aca="false">N30</f>
        <v>15763.3109816006</v>
      </c>
      <c r="K31" s="283"/>
      <c r="L31" s="211" t="n">
        <f aca="false">J31*($H$8-$H$13)/100</f>
        <v>1899.47897328288</v>
      </c>
      <c r="M31" s="281"/>
      <c r="N31" s="333" t="n">
        <f aca="false">J31+L31</f>
        <v>17662.7899548835</v>
      </c>
      <c r="O31" s="281"/>
      <c r="P31" s="333" t="n">
        <f aca="false">N31-(H18*N31/100)</f>
        <v>17132.906256237</v>
      </c>
      <c r="R31" s="334" t="str">
        <f aca="false">IF(H31-P31&gt;0,"Front End Load","No-Load")</f>
        <v>Front End Load</v>
      </c>
    </row>
    <row r="32" customFormat="false" ht="12.75" hidden="true" customHeight="false" outlineLevel="0" collapsed="false">
      <c r="A32" s="32"/>
      <c r="B32" s="280" t="n">
        <f aca="false">IF(B31&gt;0,B31+1,"")</f>
        <v>34</v>
      </c>
      <c r="C32" s="32"/>
      <c r="D32" s="155" t="n">
        <f aca="false">H31</f>
        <v>17372.6365318404</v>
      </c>
      <c r="E32" s="281"/>
      <c r="F32" s="211" t="n">
        <f aca="false">D32*($F$8-$F$13)/100</f>
        <v>2260.18001279244</v>
      </c>
      <c r="G32" s="283"/>
      <c r="H32" s="333" t="n">
        <f aca="false">D32+F32</f>
        <v>19632.8165446328</v>
      </c>
      <c r="I32" s="34"/>
      <c r="J32" s="155" t="n">
        <f aca="false">N31</f>
        <v>17662.7899548835</v>
      </c>
      <c r="K32" s="283"/>
      <c r="L32" s="211" t="n">
        <f aca="false">J32*($H$8-$H$13)/100</f>
        <v>2128.36618956346</v>
      </c>
      <c r="M32" s="281"/>
      <c r="N32" s="333" t="n">
        <f aca="false">J32+L32</f>
        <v>19791.156144447</v>
      </c>
      <c r="O32" s="281"/>
      <c r="P32" s="333" t="n">
        <f aca="false">N32-(H19*N32/100)</f>
        <v>19395.333021558</v>
      </c>
      <c r="R32" s="334" t="str">
        <f aca="false">IF(H32-P32&gt;0,"Front End Load","No-Load")</f>
        <v>Front End Load</v>
      </c>
    </row>
    <row r="33" customFormat="false" ht="12.75" hidden="true" customHeight="false" outlineLevel="0" collapsed="false">
      <c r="A33" s="32"/>
      <c r="B33" s="280" t="n">
        <f aca="false">IF(B32&gt;0,B32+1,"")</f>
        <v>35</v>
      </c>
      <c r="C33" s="32"/>
      <c r="D33" s="155" t="n">
        <f aca="false">H32</f>
        <v>19632.8165446328</v>
      </c>
      <c r="E33" s="281"/>
      <c r="F33" s="211" t="n">
        <f aca="false">D33*($F$8-$F$13)/100</f>
        <v>2554.22943245673</v>
      </c>
      <c r="G33" s="283"/>
      <c r="H33" s="333" t="n">
        <f aca="false">D33+F33</f>
        <v>22187.0459770896</v>
      </c>
      <c r="I33" s="34"/>
      <c r="J33" s="155" t="n">
        <f aca="false">N32</f>
        <v>19791.156144447</v>
      </c>
      <c r="K33" s="283"/>
      <c r="L33" s="211" t="n">
        <f aca="false">J33*($H$8-$H$13)/100</f>
        <v>2384.83431540586</v>
      </c>
      <c r="M33" s="281"/>
      <c r="N33" s="333" t="n">
        <f aca="false">J33+L33</f>
        <v>22175.9904598528</v>
      </c>
      <c r="O33" s="281"/>
      <c r="P33" s="333" t="n">
        <f aca="false">N33-(H20*N33/100)</f>
        <v>21954.2305552543</v>
      </c>
      <c r="R33" s="334" t="str">
        <f aca="false">IF(H33-P33&gt;0,"Front End Load","No-Load")</f>
        <v>Front End Load</v>
      </c>
    </row>
    <row r="34" customFormat="false" ht="12.75" hidden="true" customHeight="false" outlineLevel="0" collapsed="false">
      <c r="A34" s="32"/>
      <c r="B34" s="280" t="n">
        <f aca="false">IF(B33&gt;0,B33+1,"")</f>
        <v>36</v>
      </c>
      <c r="C34" s="32"/>
      <c r="D34" s="155" t="n">
        <f aca="false">H33</f>
        <v>22187.0459770896</v>
      </c>
      <c r="E34" s="281"/>
      <c r="F34" s="211" t="n">
        <f aca="false">D34*($F$8-$F$13)/100</f>
        <v>2886.53468161935</v>
      </c>
      <c r="G34" s="283"/>
      <c r="H34" s="333" t="n">
        <f aca="false">D34+F34</f>
        <v>25073.5806587089</v>
      </c>
      <c r="I34" s="34"/>
      <c r="J34" s="155" t="n">
        <f aca="false">N33</f>
        <v>22175.9904598528</v>
      </c>
      <c r="K34" s="283"/>
      <c r="L34" s="211" t="n">
        <f aca="false">J34*($H$8-$H$13)/100</f>
        <v>2672.20685041226</v>
      </c>
      <c r="M34" s="281"/>
      <c r="N34" s="333" t="n">
        <f aca="false">J34+L34</f>
        <v>24848.1973102651</v>
      </c>
      <c r="O34" s="281"/>
      <c r="P34" s="333" t="n">
        <f aca="false">N34-(H21*N34/100)</f>
        <v>24848.1973102651</v>
      </c>
      <c r="R34" s="334" t="str">
        <f aca="false">IF(H34-P34&gt;0,"Front End Load","No-Load")</f>
        <v>Front End Load</v>
      </c>
    </row>
    <row r="35" customFormat="false" ht="12.75" hidden="true" customHeight="false" outlineLevel="0" collapsed="false">
      <c r="A35" s="32"/>
      <c r="B35" s="280" t="n">
        <f aca="false">IF(B34&gt;0,B34+1,"")</f>
        <v>37</v>
      </c>
      <c r="C35" s="32"/>
      <c r="D35" s="155" t="n">
        <f aca="false">H34</f>
        <v>25073.5806587089</v>
      </c>
      <c r="E35" s="281"/>
      <c r="F35" s="211" t="n">
        <f aca="false">D35*($F$8-$F$13)/100</f>
        <v>3262.07284369803</v>
      </c>
      <c r="G35" s="283"/>
      <c r="H35" s="333" t="n">
        <f aca="false">D35+F35</f>
        <v>28335.653502407</v>
      </c>
      <c r="I35" s="34"/>
      <c r="J35" s="155" t="n">
        <f aca="false">N34</f>
        <v>24848.1973102651</v>
      </c>
      <c r="K35" s="283"/>
      <c r="L35" s="211" t="n">
        <f aca="false">J35*($H$8-$H$13)/100</f>
        <v>2994.20777588694</v>
      </c>
      <c r="M35" s="281"/>
      <c r="N35" s="333" t="n">
        <f aca="false">J35+L35</f>
        <v>27842.405086152</v>
      </c>
      <c r="O35" s="281"/>
      <c r="P35" s="333" t="n">
        <f aca="false">N35-(H22*N35/100)</f>
        <v>27842.405086152</v>
      </c>
      <c r="R35" s="334" t="str">
        <f aca="false">IF(H35-P35&gt;0,"Front End Load","No-Load")</f>
        <v>Front End Load</v>
      </c>
    </row>
    <row r="36" customFormat="false" ht="12.75" hidden="true" customHeight="false" outlineLevel="0" collapsed="false">
      <c r="A36" s="32"/>
      <c r="B36" s="280" t="n">
        <f aca="false">IF(B35&gt;0,B35+1,"")</f>
        <v>38</v>
      </c>
      <c r="C36" s="32"/>
      <c r="D36" s="155" t="n">
        <f aca="false">H35</f>
        <v>28335.653502407</v>
      </c>
      <c r="E36" s="281"/>
      <c r="F36" s="211" t="n">
        <f aca="false">D36*($F$8-$F$13)/100</f>
        <v>3686.46852066315</v>
      </c>
      <c r="G36" s="283"/>
      <c r="H36" s="333" t="n">
        <f aca="false">D36+F36</f>
        <v>32022.1220230701</v>
      </c>
      <c r="I36" s="34"/>
      <c r="J36" s="155" t="n">
        <f aca="false">N35</f>
        <v>27842.405086152</v>
      </c>
      <c r="K36" s="283"/>
      <c r="L36" s="211" t="n">
        <f aca="false">J36*($H$8-$H$13)/100</f>
        <v>3355.00981288132</v>
      </c>
      <c r="M36" s="281"/>
      <c r="N36" s="333" t="n">
        <f aca="false">J36+L36</f>
        <v>31197.4148990333</v>
      </c>
      <c r="O36" s="281"/>
      <c r="P36" s="333" t="n">
        <f aca="false">N36-(H23*N36/100)</f>
        <v>31197.4148990333</v>
      </c>
      <c r="R36" s="334" t="str">
        <f aca="false">IF(H36-P36&gt;0,"Front End Load","No-Load")</f>
        <v>Front End Load</v>
      </c>
    </row>
    <row r="37" customFormat="false" ht="12.75" hidden="true" customHeight="false" outlineLevel="0" collapsed="false">
      <c r="A37" s="32"/>
      <c r="B37" s="280" t="n">
        <f aca="false">IF(B36&gt;0,B36+1,"")</f>
        <v>39</v>
      </c>
      <c r="C37" s="32"/>
      <c r="D37" s="155" t="n">
        <f aca="false">H36</f>
        <v>32022.1220230701</v>
      </c>
      <c r="E37" s="281"/>
      <c r="F37" s="211" t="n">
        <f aca="false">D37*($F$8-$F$13)/100</f>
        <v>4166.07807520142</v>
      </c>
      <c r="G37" s="283"/>
      <c r="H37" s="333" t="n">
        <f aca="false">D37+F37</f>
        <v>36188.2000982715</v>
      </c>
      <c r="I37" s="34"/>
      <c r="J37" s="155" t="n">
        <f aca="false">N36</f>
        <v>31197.4148990333</v>
      </c>
      <c r="K37" s="283"/>
      <c r="L37" s="211" t="n">
        <f aca="false">J37*($H$8-$H$13)/100</f>
        <v>3759.28849533352</v>
      </c>
      <c r="M37" s="281"/>
      <c r="N37" s="333" t="n">
        <f aca="false">J37+L37</f>
        <v>34956.7033943669</v>
      </c>
      <c r="O37" s="281"/>
      <c r="P37" s="333" t="n">
        <f aca="false">N37-(H24*N37/100)</f>
        <v>34956.7033943669</v>
      </c>
      <c r="R37" s="334" t="str">
        <f aca="false">IF(H37-P37&gt;0,"Front End Load","No-Load")</f>
        <v>Front End Load</v>
      </c>
    </row>
    <row r="38" customFormat="false" ht="12.75" hidden="true" customHeight="false" outlineLevel="0" collapsed="false">
      <c r="A38" s="32"/>
      <c r="B38" s="280" t="n">
        <f aca="false">IF(B37&gt;0,B37+1,"")</f>
        <v>40</v>
      </c>
      <c r="C38" s="32"/>
      <c r="D38" s="155" t="n">
        <f aca="false">H37</f>
        <v>36188.2000982715</v>
      </c>
      <c r="E38" s="281"/>
      <c r="F38" s="211" t="n">
        <f aca="false">D38*($F$8-$F$13)/100</f>
        <v>4708.08483278512</v>
      </c>
      <c r="G38" s="283"/>
      <c r="H38" s="333" t="n">
        <f aca="false">D38+F38</f>
        <v>40896.2849310566</v>
      </c>
      <c r="I38" s="34"/>
      <c r="J38" s="155" t="n">
        <f aca="false">N37</f>
        <v>34956.7033943669</v>
      </c>
      <c r="K38" s="283"/>
      <c r="L38" s="211" t="n">
        <f aca="false">J38*($H$8-$H$13)/100</f>
        <v>4212.28275902121</v>
      </c>
      <c r="M38" s="281"/>
      <c r="N38" s="333" t="n">
        <f aca="false">J38+L38</f>
        <v>39168.9861533881</v>
      </c>
      <c r="O38" s="281"/>
      <c r="P38" s="333" t="n">
        <f aca="false">N38</f>
        <v>39168.9861533881</v>
      </c>
      <c r="R38" s="334" t="str">
        <f aca="false">IF(H38-P38&gt;0,"Front End Load","No-Load")</f>
        <v>Front End Load</v>
      </c>
    </row>
    <row r="39" customFormat="false" ht="12.75" hidden="true" customHeight="false" outlineLevel="0" collapsed="false">
      <c r="A39" s="32"/>
      <c r="B39" s="280" t="n">
        <f aca="false">IF(B38&gt;0,B38+1,"")</f>
        <v>41</v>
      </c>
      <c r="C39" s="32"/>
      <c r="D39" s="155" t="n">
        <f aca="false">H38</f>
        <v>40896.2849310566</v>
      </c>
      <c r="E39" s="281"/>
      <c r="F39" s="211" t="n">
        <f aca="false">D39*($F$8-$F$13)/100</f>
        <v>5320.60666953047</v>
      </c>
      <c r="G39" s="283"/>
      <c r="H39" s="333" t="n">
        <f aca="false">D39+F39</f>
        <v>46216.8916005871</v>
      </c>
      <c r="I39" s="34"/>
      <c r="J39" s="155" t="n">
        <f aca="false">N38</f>
        <v>39168.9861533881</v>
      </c>
      <c r="K39" s="283"/>
      <c r="L39" s="211" t="n">
        <f aca="false">J39*($H$8-$H$13)/100</f>
        <v>4719.86283148326</v>
      </c>
      <c r="M39" s="281"/>
      <c r="N39" s="333" t="n">
        <f aca="false">J39+L39</f>
        <v>43888.8489848713</v>
      </c>
      <c r="O39" s="281"/>
      <c r="P39" s="333" t="n">
        <f aca="false">N39</f>
        <v>43888.8489848713</v>
      </c>
      <c r="R39" s="334" t="str">
        <f aca="false">IF(H39-P39&gt;0,"Front End Load","No-Load")</f>
        <v>Front End Load</v>
      </c>
    </row>
    <row r="40" customFormat="false" ht="12.75" hidden="true" customHeight="false" outlineLevel="0" collapsed="false">
      <c r="A40" s="32"/>
      <c r="B40" s="280" t="n">
        <f aca="false">IF(B39&gt;0,B39+1,"")</f>
        <v>42</v>
      </c>
      <c r="C40" s="32"/>
      <c r="D40" s="155" t="n">
        <f aca="false">H39</f>
        <v>46216.8916005871</v>
      </c>
      <c r="E40" s="281"/>
      <c r="F40" s="211" t="n">
        <f aca="false">D40*($F$8-$F$13)/100</f>
        <v>6012.81759723638</v>
      </c>
      <c r="G40" s="283"/>
      <c r="H40" s="333" t="n">
        <f aca="false">D40+F40</f>
        <v>52229.7091978235</v>
      </c>
      <c r="I40" s="34"/>
      <c r="J40" s="155" t="n">
        <f aca="false">N39</f>
        <v>43888.8489848713</v>
      </c>
      <c r="K40" s="283"/>
      <c r="L40" s="211" t="n">
        <f aca="false">J40*($H$8-$H$13)/100</f>
        <v>5288.60630267699</v>
      </c>
      <c r="M40" s="281"/>
      <c r="N40" s="333" t="n">
        <f aca="false">J40+L40</f>
        <v>49177.4552875483</v>
      </c>
      <c r="O40" s="281"/>
      <c r="P40" s="333" t="n">
        <f aca="false">N40</f>
        <v>49177.4552875483</v>
      </c>
      <c r="R40" s="334" t="str">
        <f aca="false">IF(H40-P40&gt;0,"Front End Load","No-Load")</f>
        <v>Front End Load</v>
      </c>
    </row>
    <row r="41" customFormat="false" ht="12.75" hidden="true" customHeight="false" outlineLevel="0" collapsed="false">
      <c r="A41" s="32"/>
      <c r="B41" s="280" t="n">
        <f aca="false">IF(B40&gt;0,B40+1,"")</f>
        <v>43</v>
      </c>
      <c r="C41" s="32"/>
      <c r="D41" s="155" t="n">
        <f aca="false">H40</f>
        <v>52229.7091978235</v>
      </c>
      <c r="E41" s="281"/>
      <c r="F41" s="211" t="n">
        <f aca="false">D41*($F$8-$F$13)/100</f>
        <v>6795.08516663684</v>
      </c>
      <c r="G41" s="283"/>
      <c r="H41" s="333" t="n">
        <f aca="false">D41+F41</f>
        <v>59024.7943644603</v>
      </c>
      <c r="I41" s="34"/>
      <c r="J41" s="155" t="n">
        <f aca="false">N40</f>
        <v>49177.4552875483</v>
      </c>
      <c r="K41" s="283"/>
      <c r="L41" s="211" t="n">
        <f aca="false">J41*($H$8-$H$13)/100</f>
        <v>5925.88336214957</v>
      </c>
      <c r="M41" s="281"/>
      <c r="N41" s="333" t="n">
        <f aca="false">J41+L41</f>
        <v>55103.3386496979</v>
      </c>
      <c r="O41" s="281"/>
      <c r="P41" s="333" t="n">
        <f aca="false">N41</f>
        <v>55103.3386496979</v>
      </c>
      <c r="R41" s="334" t="str">
        <f aca="false">IF(H41-P41&gt;0,"Front End Load","No-Load")</f>
        <v>Front End Load</v>
      </c>
    </row>
    <row r="42" customFormat="false" ht="12.75" hidden="true" customHeight="false" outlineLevel="0" collapsed="false">
      <c r="A42" s="32"/>
      <c r="B42" s="280" t="n">
        <f aca="false">IF(B41&gt;0,B41+1,"")</f>
        <v>44</v>
      </c>
      <c r="C42" s="32"/>
      <c r="D42" s="155" t="n">
        <f aca="false">H41</f>
        <v>59024.7943644603</v>
      </c>
      <c r="E42" s="281"/>
      <c r="F42" s="211" t="n">
        <f aca="false">D42*($F$8-$F$13)/100</f>
        <v>7679.12574681629</v>
      </c>
      <c r="G42" s="283"/>
      <c r="H42" s="333" t="n">
        <f aca="false">D42+F42</f>
        <v>66703.9201112766</v>
      </c>
      <c r="I42" s="34"/>
      <c r="J42" s="155" t="n">
        <f aca="false">N41</f>
        <v>55103.3386496979</v>
      </c>
      <c r="K42" s="283"/>
      <c r="L42" s="211" t="n">
        <f aca="false">J42*($H$8-$H$13)/100</f>
        <v>6639.95230728859</v>
      </c>
      <c r="M42" s="281"/>
      <c r="N42" s="333" t="n">
        <f aca="false">J42+L42</f>
        <v>61743.2909569865</v>
      </c>
      <c r="O42" s="281"/>
      <c r="P42" s="333" t="n">
        <f aca="false">N42</f>
        <v>61743.2909569865</v>
      </c>
      <c r="R42" s="334" t="str">
        <f aca="false">IF(H42-P42&gt;0,"Front End Load","No-Load")</f>
        <v>Front End Load</v>
      </c>
    </row>
    <row r="43" customFormat="false" ht="12.75" hidden="true" customHeight="false" outlineLevel="0" collapsed="false">
      <c r="A43" s="32"/>
      <c r="B43" s="280" t="n">
        <f aca="false">IF(B42&gt;0,B42+1,"")</f>
        <v>45</v>
      </c>
      <c r="C43" s="32"/>
      <c r="D43" s="155" t="n">
        <f aca="false">H42</f>
        <v>66703.9201112766</v>
      </c>
      <c r="E43" s="281"/>
      <c r="F43" s="211" t="n">
        <f aca="false">D43*($F$8-$F$13)/100</f>
        <v>8678.18000647709</v>
      </c>
      <c r="G43" s="283"/>
      <c r="H43" s="333" t="n">
        <f aca="false">D43+F43</f>
        <v>75382.1001177537</v>
      </c>
      <c r="I43" s="34"/>
      <c r="J43" s="155" t="n">
        <f aca="false">N42</f>
        <v>61743.2909569865</v>
      </c>
      <c r="K43" s="283"/>
      <c r="L43" s="211" t="n">
        <f aca="false">J43*($H$8-$H$13)/100</f>
        <v>7440.06656031687</v>
      </c>
      <c r="M43" s="281"/>
      <c r="N43" s="333" t="n">
        <f aca="false">J43+L43</f>
        <v>69183.3575173034</v>
      </c>
      <c r="O43" s="281"/>
      <c r="P43" s="333" t="n">
        <f aca="false">N43</f>
        <v>69183.3575173034</v>
      </c>
      <c r="R43" s="334" t="str">
        <f aca="false">IF(H43-P43&gt;0,"Front End Load","No-Load")</f>
        <v>Front End Load</v>
      </c>
    </row>
    <row r="44" customFormat="false" ht="12.75" hidden="true" customHeight="false" outlineLevel="0" collapsed="false">
      <c r="A44" s="32"/>
      <c r="B44" s="280" t="n">
        <f aca="false">IF(B43&gt;0,B43+1,"")</f>
        <v>46</v>
      </c>
      <c r="C44" s="32"/>
      <c r="D44" s="155" t="n">
        <f aca="false">H43</f>
        <v>75382.1001177537</v>
      </c>
      <c r="E44" s="281"/>
      <c r="F44" s="211" t="n">
        <f aca="false">D44*($F$8-$F$13)/100</f>
        <v>9807.21122531976</v>
      </c>
      <c r="G44" s="283"/>
      <c r="H44" s="333" t="n">
        <f aca="false">D44+F44</f>
        <v>85189.3113430735</v>
      </c>
      <c r="I44" s="34"/>
      <c r="J44" s="155" t="n">
        <f aca="false">N43</f>
        <v>69183.3575173034</v>
      </c>
      <c r="K44" s="283"/>
      <c r="L44" s="211" t="n">
        <f aca="false">J44*($H$8-$H$13)/100</f>
        <v>8336.59458083505</v>
      </c>
      <c r="M44" s="281"/>
      <c r="N44" s="333" t="n">
        <f aca="false">J44+L44</f>
        <v>77519.9520981384</v>
      </c>
      <c r="O44" s="281"/>
      <c r="P44" s="333" t="n">
        <f aca="false">N44</f>
        <v>77519.9520981384</v>
      </c>
      <c r="R44" s="334" t="str">
        <f aca="false">IF(H44-P44&gt;0,"Front End Load","No-Load")</f>
        <v>Front End Load</v>
      </c>
    </row>
    <row r="45" customFormat="false" ht="12.75" hidden="true" customHeight="false" outlineLevel="0" collapsed="false">
      <c r="A45" s="32"/>
      <c r="B45" s="280" t="n">
        <f aca="false">IF(B44&gt;0,B44+1,"")</f>
        <v>47</v>
      </c>
      <c r="C45" s="32"/>
      <c r="D45" s="155" t="n">
        <f aca="false">H44</f>
        <v>85189.3113430735</v>
      </c>
      <c r="E45" s="281"/>
      <c r="F45" s="211" t="n">
        <f aca="false">D45*($F$8-$F$13)/100</f>
        <v>11083.1294057339</v>
      </c>
      <c r="G45" s="283"/>
      <c r="H45" s="333" t="n">
        <f aca="false">D45+F45</f>
        <v>96272.4407488073</v>
      </c>
      <c r="I45" s="34"/>
      <c r="J45" s="155" t="n">
        <f aca="false">N44</f>
        <v>77519.9520981384</v>
      </c>
      <c r="K45" s="283"/>
      <c r="L45" s="211" t="n">
        <f aca="false">J45*($H$8-$H$13)/100</f>
        <v>9341.15422782568</v>
      </c>
      <c r="M45" s="281"/>
      <c r="N45" s="333" t="n">
        <f aca="false">J45+L45</f>
        <v>86861.1063259641</v>
      </c>
      <c r="O45" s="281"/>
      <c r="P45" s="333" t="n">
        <f aca="false">N45</f>
        <v>86861.1063259641</v>
      </c>
      <c r="R45" s="334" t="str">
        <f aca="false">IF(H45-P45&gt;0,"Front End Load","No-Load")</f>
        <v>Front End Load</v>
      </c>
    </row>
    <row r="46" customFormat="false" ht="12.75" hidden="true" customHeight="false" outlineLevel="0" collapsed="false">
      <c r="A46" s="32"/>
      <c r="B46" s="280" t="n">
        <f aca="false">IF(B45&gt;0,B45+1,"")</f>
        <v>48</v>
      </c>
      <c r="C46" s="32"/>
      <c r="D46" s="155" t="n">
        <f aca="false">H45</f>
        <v>96272.4407488073</v>
      </c>
      <c r="E46" s="281"/>
      <c r="F46" s="211" t="n">
        <f aca="false">D46*($F$8-$F$13)/100</f>
        <v>12525.0445414198</v>
      </c>
      <c r="G46" s="283"/>
      <c r="H46" s="333" t="n">
        <f aca="false">D46+F46</f>
        <v>108797.485290227</v>
      </c>
      <c r="I46" s="34"/>
      <c r="J46" s="155" t="n">
        <f aca="false">N45</f>
        <v>86861.1063259641</v>
      </c>
      <c r="K46" s="283"/>
      <c r="L46" s="211" t="n">
        <f aca="false">J46*($H$8-$H$13)/100</f>
        <v>10466.7633122787</v>
      </c>
      <c r="M46" s="281"/>
      <c r="N46" s="333" t="n">
        <f aca="false">J46+L46</f>
        <v>97327.8696382427</v>
      </c>
      <c r="O46" s="281"/>
      <c r="P46" s="333" t="n">
        <f aca="false">N46</f>
        <v>97327.8696382427</v>
      </c>
      <c r="R46" s="334" t="str">
        <f aca="false">IF(H46-P46&gt;0,"Front End Load","No-Load")</f>
        <v>Front End Load</v>
      </c>
    </row>
    <row r="47" customFormat="false" ht="12.75" hidden="true" customHeight="false" outlineLevel="0" collapsed="false">
      <c r="A47" s="32"/>
      <c r="B47" s="280" t="n">
        <f aca="false">IF(B46&gt;0,B46+1,"")</f>
        <v>49</v>
      </c>
      <c r="C47" s="32"/>
      <c r="D47" s="155" t="n">
        <f aca="false">H46</f>
        <v>108797.485290227</v>
      </c>
      <c r="E47" s="281"/>
      <c r="F47" s="211" t="n">
        <f aca="false">D47*($F$8-$F$13)/100</f>
        <v>14154.5528362586</v>
      </c>
      <c r="G47" s="283"/>
      <c r="H47" s="333" t="n">
        <f aca="false">D47+F47</f>
        <v>122952.038126486</v>
      </c>
      <c r="I47" s="34"/>
      <c r="J47" s="155" t="n">
        <f aca="false">N46</f>
        <v>97327.8696382427</v>
      </c>
      <c r="K47" s="283"/>
      <c r="L47" s="211" t="n">
        <f aca="false">J47*($H$8-$H$13)/100</f>
        <v>11728.0082914082</v>
      </c>
      <c r="M47" s="281"/>
      <c r="N47" s="333" t="n">
        <f aca="false">J47+L47</f>
        <v>109055.877929651</v>
      </c>
      <c r="O47" s="281"/>
      <c r="P47" s="333" t="n">
        <f aca="false">N47</f>
        <v>109055.877929651</v>
      </c>
      <c r="R47" s="334" t="str">
        <f aca="false">IF(H47-P47&gt;0,"Front End Load","No-Load")</f>
        <v>Front End Load</v>
      </c>
    </row>
    <row r="48" customFormat="false" ht="12.75" hidden="true" customHeight="false" outlineLevel="0" collapsed="false">
      <c r="A48" s="32"/>
      <c r="B48" s="280" t="n">
        <f aca="false">IF(B47&gt;0,B47+1,"")</f>
        <v>50</v>
      </c>
      <c r="C48" s="32"/>
      <c r="D48" s="155" t="n">
        <f aca="false">H47</f>
        <v>122952.038126486</v>
      </c>
      <c r="E48" s="281"/>
      <c r="F48" s="211" t="n">
        <f aca="false">D48*($F$8-$F$13)/100</f>
        <v>15996.0601602558</v>
      </c>
      <c r="G48" s="283"/>
      <c r="H48" s="333" t="n">
        <f aca="false">D48+F48</f>
        <v>138948.098286742</v>
      </c>
      <c r="I48" s="34"/>
      <c r="J48" s="155" t="n">
        <f aca="false">N47</f>
        <v>109055.877929651</v>
      </c>
      <c r="K48" s="283"/>
      <c r="L48" s="211" t="n">
        <f aca="false">J48*($H$8-$H$13)/100</f>
        <v>13141.2332905229</v>
      </c>
      <c r="M48" s="281"/>
      <c r="N48" s="333" t="n">
        <f aca="false">J48+L48</f>
        <v>122197.111220174</v>
      </c>
      <c r="O48" s="281"/>
      <c r="P48" s="333" t="n">
        <f aca="false">N48</f>
        <v>122197.111220174</v>
      </c>
      <c r="R48" s="334" t="str">
        <f aca="false">IF(H48-P48&gt;0,"Front End Load","No-Load")</f>
        <v>Front End Load</v>
      </c>
    </row>
    <row r="49" customFormat="false" ht="12.75" hidden="true" customHeight="false" outlineLevel="0" collapsed="false">
      <c r="A49" s="32"/>
      <c r="B49" s="280" t="n">
        <f aca="false">IF(B48&gt;0,B48+1,"")</f>
        <v>51</v>
      </c>
      <c r="C49" s="32"/>
      <c r="D49" s="155" t="n">
        <f aca="false">H48</f>
        <v>138948.098286742</v>
      </c>
      <c r="E49" s="281"/>
      <c r="F49" s="211" t="n">
        <f aca="false">D49*($F$8-$F$13)/100</f>
        <v>18077.1475871051</v>
      </c>
      <c r="G49" s="283"/>
      <c r="H49" s="333" t="n">
        <f aca="false">D49+F49</f>
        <v>157025.245873847</v>
      </c>
      <c r="I49" s="34"/>
      <c r="J49" s="155" t="n">
        <f aca="false">N48</f>
        <v>122197.111220174</v>
      </c>
      <c r="K49" s="283"/>
      <c r="L49" s="211" t="n">
        <f aca="false">J49*($H$8-$H$13)/100</f>
        <v>14724.751902031</v>
      </c>
      <c r="M49" s="281"/>
      <c r="N49" s="333" t="n">
        <f aca="false">J49+L49</f>
        <v>136921.863122205</v>
      </c>
      <c r="O49" s="281"/>
      <c r="P49" s="333" t="n">
        <f aca="false">N49</f>
        <v>136921.863122205</v>
      </c>
      <c r="R49" s="334" t="str">
        <f aca="false">IF(H49-P49&gt;0,"Front End Load","No-Load")</f>
        <v>Front End Load</v>
      </c>
    </row>
    <row r="50" customFormat="false" ht="12.75" hidden="true" customHeight="false" outlineLevel="0" collapsed="false">
      <c r="A50" s="32"/>
      <c r="B50" s="280" t="n">
        <f aca="false">IF(B49&gt;0,B49+1,"")</f>
        <v>52</v>
      </c>
      <c r="C50" s="32"/>
      <c r="D50" s="155" t="n">
        <f aca="false">H49</f>
        <v>157025.245873847</v>
      </c>
      <c r="E50" s="281"/>
      <c r="F50" s="211" t="n">
        <f aca="false">D50*($F$8-$F$13)/100</f>
        <v>20428.9844881874</v>
      </c>
      <c r="G50" s="283"/>
      <c r="H50" s="333" t="n">
        <f aca="false">D50+F50</f>
        <v>177454.230362034</v>
      </c>
      <c r="I50" s="34"/>
      <c r="J50" s="155" t="n">
        <f aca="false">N49</f>
        <v>136921.863122205</v>
      </c>
      <c r="K50" s="283"/>
      <c r="L50" s="211" t="n">
        <f aca="false">J50*($H$8-$H$13)/100</f>
        <v>16499.0845062257</v>
      </c>
      <c r="M50" s="281"/>
      <c r="N50" s="333" t="n">
        <f aca="false">J50+L50</f>
        <v>153420.947628431</v>
      </c>
      <c r="O50" s="281"/>
      <c r="P50" s="333" t="n">
        <f aca="false">N50</f>
        <v>153420.947628431</v>
      </c>
      <c r="R50" s="334" t="str">
        <f aca="false">IF(H50-P50&gt;0,"Front End Load","No-Load")</f>
        <v>Front End Load</v>
      </c>
    </row>
    <row r="51" customFormat="false" ht="12.75" hidden="true" customHeight="false" outlineLevel="0" collapsed="false">
      <c r="A51" s="32"/>
      <c r="B51" s="280" t="n">
        <f aca="false">IF(B50&gt;0,B50+1,"")</f>
        <v>53</v>
      </c>
      <c r="C51" s="32"/>
      <c r="D51" s="155" t="n">
        <f aca="false">H50</f>
        <v>177454.230362034</v>
      </c>
      <c r="E51" s="281"/>
      <c r="F51" s="211" t="n">
        <f aca="false">D51*($F$8-$F$13)/100</f>
        <v>23086.7953701006</v>
      </c>
      <c r="G51" s="283"/>
      <c r="H51" s="333" t="n">
        <f aca="false">D51+F51</f>
        <v>200541.025732135</v>
      </c>
      <c r="I51" s="34"/>
      <c r="J51" s="155" t="n">
        <f aca="false">N50</f>
        <v>153420.947628431</v>
      </c>
      <c r="K51" s="283"/>
      <c r="L51" s="211" t="n">
        <f aca="false">J51*($H$8-$H$13)/100</f>
        <v>18487.2241892259</v>
      </c>
      <c r="M51" s="281"/>
      <c r="N51" s="333" t="n">
        <f aca="false">J51+L51</f>
        <v>171908.171817656</v>
      </c>
      <c r="O51" s="281"/>
      <c r="P51" s="333" t="n">
        <f aca="false">N51</f>
        <v>171908.171817656</v>
      </c>
      <c r="R51" s="334" t="str">
        <f aca="false">IF(H51-P51&gt;0,"Front End Load","No-Load")</f>
        <v>Front End Load</v>
      </c>
    </row>
    <row r="52" customFormat="false" ht="12.75" hidden="true" customHeight="false" outlineLevel="0" collapsed="false">
      <c r="A52" s="32"/>
      <c r="B52" s="280" t="n">
        <f aca="false">IF(B51&gt;0,B51+1,"")</f>
        <v>54</v>
      </c>
      <c r="C52" s="32"/>
      <c r="D52" s="155" t="n">
        <f aca="false">H51</f>
        <v>200541.025732135</v>
      </c>
      <c r="E52" s="281"/>
      <c r="F52" s="211" t="n">
        <f aca="false">D52*($F$8-$F$13)/100</f>
        <v>26090.3874477507</v>
      </c>
      <c r="G52" s="283"/>
      <c r="H52" s="333" t="n">
        <f aca="false">D52+F52</f>
        <v>226631.413179885</v>
      </c>
      <c r="I52" s="34"/>
      <c r="J52" s="155" t="n">
        <f aca="false">N51</f>
        <v>171908.171817656</v>
      </c>
      <c r="K52" s="283"/>
      <c r="L52" s="211" t="n">
        <f aca="false">J52*($H$8-$H$13)/100</f>
        <v>20714.9347040276</v>
      </c>
      <c r="M52" s="281"/>
      <c r="N52" s="333" t="n">
        <f aca="false">J52+L52</f>
        <v>192623.106521684</v>
      </c>
      <c r="O52" s="281"/>
      <c r="P52" s="333" t="n">
        <f aca="false">N52</f>
        <v>192623.106521684</v>
      </c>
      <c r="R52" s="334" t="str">
        <f aca="false">IF(H52-P52&gt;0,"Front End Load","No-Load")</f>
        <v>Front End Load</v>
      </c>
    </row>
    <row r="53" customFormat="false" ht="12.75" hidden="true" customHeight="false" outlineLevel="0" collapsed="false">
      <c r="A53" s="32"/>
      <c r="B53" s="280" t="n">
        <f aca="false">IF(B52&gt;0,B52+1,"")</f>
        <v>55</v>
      </c>
      <c r="C53" s="32"/>
      <c r="D53" s="155" t="n">
        <f aca="false">H52</f>
        <v>226631.413179885</v>
      </c>
      <c r="E53" s="281"/>
      <c r="F53" s="211" t="n">
        <f aca="false">D53*($F$8-$F$13)/100</f>
        <v>29484.7468547031</v>
      </c>
      <c r="G53" s="283"/>
      <c r="H53" s="333" t="n">
        <f aca="false">D53+F53</f>
        <v>256116.160034588</v>
      </c>
      <c r="I53" s="34"/>
      <c r="J53" s="155" t="n">
        <f aca="false">N52</f>
        <v>192623.106521684</v>
      </c>
      <c r="K53" s="283"/>
      <c r="L53" s="211" t="n">
        <f aca="false">J53*($H$8-$H$13)/100</f>
        <v>23211.0843358629</v>
      </c>
      <c r="M53" s="281"/>
      <c r="N53" s="333" t="n">
        <f aca="false">J53+L53</f>
        <v>215834.190857547</v>
      </c>
      <c r="O53" s="281"/>
      <c r="P53" s="333" t="n">
        <f aca="false">N53</f>
        <v>215834.190857547</v>
      </c>
      <c r="R53" s="334" t="str">
        <f aca="false">IF(H53-P53&gt;0,"Front End Load","No-Load")</f>
        <v>Front End Load</v>
      </c>
    </row>
    <row r="54" customFormat="false" ht="12.75" hidden="true" customHeight="false" outlineLevel="0" collapsed="false">
      <c r="A54" s="32"/>
      <c r="B54" s="280" t="n">
        <f aca="false">IF(B53&gt;0,B53+1,"")</f>
        <v>56</v>
      </c>
      <c r="C54" s="32"/>
      <c r="D54" s="155" t="n">
        <f aca="false">H53</f>
        <v>256116.160034588</v>
      </c>
      <c r="E54" s="281"/>
      <c r="F54" s="211" t="n">
        <f aca="false">D54*($F$8-$F$13)/100</f>
        <v>33320.7124205</v>
      </c>
      <c r="G54" s="283"/>
      <c r="H54" s="333" t="n">
        <f aca="false">D54+F54</f>
        <v>289436.872455088</v>
      </c>
      <c r="I54" s="34"/>
      <c r="J54" s="155" t="n">
        <f aca="false">N53</f>
        <v>215834.190857547</v>
      </c>
      <c r="K54" s="283"/>
      <c r="L54" s="211" t="n">
        <f aca="false">J54*($H$8-$H$13)/100</f>
        <v>26008.0199983344</v>
      </c>
      <c r="M54" s="281"/>
      <c r="N54" s="333" t="n">
        <f aca="false">J54+L54</f>
        <v>241842.210855881</v>
      </c>
      <c r="O54" s="281"/>
      <c r="P54" s="333" t="n">
        <f aca="false">N54</f>
        <v>241842.210855881</v>
      </c>
      <c r="R54" s="334" t="str">
        <f aca="false">IF(H54-P54&gt;0,"Front End Load","No-Load")</f>
        <v>Front End Load</v>
      </c>
    </row>
    <row r="55" customFormat="false" ht="12.75" hidden="true" customHeight="false" outlineLevel="0" collapsed="false">
      <c r="A55" s="32"/>
      <c r="B55" s="280" t="n">
        <f aca="false">IF(B54&gt;0,B54+1,"")</f>
        <v>57</v>
      </c>
      <c r="C55" s="32"/>
      <c r="D55" s="155" t="n">
        <f aca="false">H54</f>
        <v>289436.872455088</v>
      </c>
      <c r="E55" s="281"/>
      <c r="F55" s="211" t="n">
        <f aca="false">D55*($F$8-$F$13)/100</f>
        <v>37655.737106407</v>
      </c>
      <c r="G55" s="283"/>
      <c r="H55" s="333" t="n">
        <f aca="false">D55+F55</f>
        <v>327092.609561495</v>
      </c>
      <c r="I55" s="34"/>
      <c r="J55" s="155" t="n">
        <f aca="false">N54</f>
        <v>241842.210855881</v>
      </c>
      <c r="K55" s="283"/>
      <c r="L55" s="211" t="n">
        <f aca="false">J55*($H$8-$H$13)/100</f>
        <v>29141.9864081337</v>
      </c>
      <c r="M55" s="281"/>
      <c r="N55" s="333" t="n">
        <f aca="false">J55+L55</f>
        <v>270984.197264015</v>
      </c>
      <c r="O55" s="281"/>
      <c r="P55" s="333" t="n">
        <f aca="false">N55</f>
        <v>270984.197264015</v>
      </c>
      <c r="R55" s="334" t="str">
        <f aca="false">IF(H55-P55&gt;0,"Front End Load","No-Load")</f>
        <v>Front End Load</v>
      </c>
    </row>
    <row r="56" customFormat="false" ht="12.75" hidden="true" customHeight="false" outlineLevel="0" collapsed="false">
      <c r="A56" s="32"/>
      <c r="B56" s="280" t="n">
        <f aca="false">IF(B55&gt;0,B55+1,"")</f>
        <v>58</v>
      </c>
      <c r="C56" s="32"/>
      <c r="D56" s="155" t="n">
        <f aca="false">H55</f>
        <v>327092.609561495</v>
      </c>
      <c r="E56" s="281"/>
      <c r="F56" s="211" t="n">
        <f aca="false">D56*($F$8-$F$13)/100</f>
        <v>42554.7485039506</v>
      </c>
      <c r="G56" s="283"/>
      <c r="H56" s="333" t="n">
        <f aca="false">D56+F56</f>
        <v>369647.358065446</v>
      </c>
      <c r="I56" s="34"/>
      <c r="J56" s="155" t="n">
        <f aca="false">N55</f>
        <v>270984.197264015</v>
      </c>
      <c r="K56" s="283"/>
      <c r="L56" s="211" t="n">
        <f aca="false">J56*($H$8-$H$13)/100</f>
        <v>32653.5957703138</v>
      </c>
      <c r="M56" s="281"/>
      <c r="N56" s="333" t="n">
        <f aca="false">J56+L56</f>
        <v>303637.793034329</v>
      </c>
      <c r="O56" s="281"/>
      <c r="P56" s="333" t="n">
        <f aca="false">N56</f>
        <v>303637.793034329</v>
      </c>
      <c r="R56" s="334" t="str">
        <f aca="false">IF(H56-P56&gt;0,"Front End Load","No-Load")</f>
        <v>Front End Load</v>
      </c>
    </row>
    <row r="57" customFormat="false" ht="12.75" hidden="true" customHeight="false" outlineLevel="0" collapsed="false">
      <c r="A57" s="32"/>
      <c r="B57" s="280" t="n">
        <f aca="false">IF(B56&gt;0,B56+1,"")</f>
        <v>59</v>
      </c>
      <c r="C57" s="32"/>
      <c r="D57" s="155" t="n">
        <f aca="false">H56</f>
        <v>369647.358065446</v>
      </c>
      <c r="E57" s="281"/>
      <c r="F57" s="211" t="n">
        <f aca="false">D57*($F$8-$F$13)/100</f>
        <v>48091.1212843145</v>
      </c>
      <c r="G57" s="283"/>
      <c r="H57" s="333" t="n">
        <f aca="false">D57+F57</f>
        <v>417738.47934976</v>
      </c>
      <c r="I57" s="34"/>
      <c r="J57" s="155" t="n">
        <f aca="false">N56</f>
        <v>303637.793034329</v>
      </c>
      <c r="K57" s="283"/>
      <c r="L57" s="211" t="n">
        <f aca="false">J57*($H$8-$H$13)/100</f>
        <v>36588.3540606366</v>
      </c>
      <c r="M57" s="281"/>
      <c r="N57" s="333" t="n">
        <f aca="false">J57+L57</f>
        <v>340226.147094966</v>
      </c>
      <c r="O57" s="281"/>
      <c r="P57" s="333" t="n">
        <f aca="false">N57</f>
        <v>340226.147094966</v>
      </c>
      <c r="R57" s="334" t="str">
        <f aca="false">IF(H57-P57&gt;0,"Front End Load","No-Load")</f>
        <v>Front End Load</v>
      </c>
    </row>
    <row r="58" customFormat="false" ht="12.75" hidden="true" customHeight="false" outlineLevel="0" collapsed="false">
      <c r="A58" s="32"/>
      <c r="B58" s="280" t="n">
        <f aca="false">IF(B57&gt;0,B57+1,"")</f>
        <v>60</v>
      </c>
      <c r="C58" s="32"/>
      <c r="D58" s="155" t="n">
        <f aca="false">H57</f>
        <v>417738.47934976</v>
      </c>
      <c r="E58" s="281"/>
      <c r="F58" s="211" t="n">
        <f aca="false">D58*($F$8-$F$13)/100</f>
        <v>54347.7761634038</v>
      </c>
      <c r="G58" s="283"/>
      <c r="H58" s="333" t="n">
        <f aca="false">D58+F58</f>
        <v>472086.255513164</v>
      </c>
      <c r="I58" s="34"/>
      <c r="J58" s="155" t="n">
        <f aca="false">N57</f>
        <v>340226.147094966</v>
      </c>
      <c r="K58" s="283"/>
      <c r="L58" s="211" t="n">
        <f aca="false">J58*($H$8-$H$13)/100</f>
        <v>40997.2507249434</v>
      </c>
      <c r="M58" s="281"/>
      <c r="N58" s="333" t="n">
        <f aca="false">J58+L58</f>
        <v>381223.397819909</v>
      </c>
      <c r="O58" s="281"/>
      <c r="P58" s="333" t="n">
        <f aca="false">N58</f>
        <v>381223.397819909</v>
      </c>
      <c r="R58" s="334" t="str">
        <f aca="false">IF(H58-P58&gt;0,"Front End Load","No-Load")</f>
        <v>Front End Load</v>
      </c>
    </row>
    <row r="59" customFormat="false" ht="12.75" hidden="true" customHeight="false" outlineLevel="0" collapsed="false">
      <c r="A59" s="32"/>
      <c r="B59" s="280" t="n">
        <f aca="false">IF(B58&gt;0,B58+1,"")</f>
        <v>61</v>
      </c>
      <c r="C59" s="32"/>
      <c r="D59" s="155" t="n">
        <f aca="false">H58</f>
        <v>472086.255513164</v>
      </c>
      <c r="E59" s="281"/>
      <c r="F59" s="211" t="n">
        <f aca="false">D59*($F$8-$F$13)/100</f>
        <v>61418.4218422627</v>
      </c>
      <c r="G59" s="283"/>
      <c r="H59" s="333" t="n">
        <f aca="false">D59+F59</f>
        <v>533504.677355427</v>
      </c>
      <c r="I59" s="34"/>
      <c r="J59" s="155" t="n">
        <f aca="false">N58</f>
        <v>381223.397819909</v>
      </c>
      <c r="K59" s="283"/>
      <c r="L59" s="211" t="n">
        <f aca="false">J59*($H$8-$H$13)/100</f>
        <v>45937.419437299</v>
      </c>
      <c r="M59" s="281"/>
      <c r="N59" s="333" t="n">
        <f aca="false">J59+L59</f>
        <v>427160.817257208</v>
      </c>
      <c r="O59" s="281"/>
      <c r="P59" s="333" t="n">
        <f aca="false">N59</f>
        <v>427160.817257208</v>
      </c>
      <c r="R59" s="334" t="str">
        <f aca="false">IF(H59-P59&gt;0,"Front End Load","No-Load")</f>
        <v>Front End Load</v>
      </c>
    </row>
    <row r="60" customFormat="false" ht="12.75" hidden="true" customHeight="false" outlineLevel="0" collapsed="false">
      <c r="A60" s="32"/>
      <c r="B60" s="280" t="n">
        <f aca="false">IF(B59&gt;0,B59+1,"")</f>
        <v>62</v>
      </c>
      <c r="C60" s="32"/>
      <c r="D60" s="155" t="n">
        <f aca="false">H59</f>
        <v>533504.677355427</v>
      </c>
      <c r="E60" s="281"/>
      <c r="F60" s="211" t="n">
        <f aca="false">D60*($F$8-$F$13)/100</f>
        <v>69408.958523941</v>
      </c>
      <c r="G60" s="283"/>
      <c r="H60" s="333" t="n">
        <f aca="false">D60+F60</f>
        <v>602913.635879368</v>
      </c>
      <c r="I60" s="34"/>
      <c r="J60" s="155" t="n">
        <f aca="false">N59</f>
        <v>427160.817257208</v>
      </c>
      <c r="K60" s="283"/>
      <c r="L60" s="211" t="n">
        <f aca="false">J60*($H$8-$H$13)/100</f>
        <v>51472.8784794936</v>
      </c>
      <c r="M60" s="281"/>
      <c r="N60" s="333" t="n">
        <f aca="false">J60+L60</f>
        <v>478633.695736702</v>
      </c>
      <c r="O60" s="281"/>
      <c r="P60" s="333" t="n">
        <f aca="false">N60</f>
        <v>478633.695736702</v>
      </c>
      <c r="R60" s="334" t="str">
        <f aca="false">IF(H60-P60&gt;0,"Front End Load","No-Load")</f>
        <v>Front End Load</v>
      </c>
    </row>
    <row r="61" customFormat="false" ht="12.75" hidden="true" customHeight="false" outlineLevel="0" collapsed="false">
      <c r="A61" s="32"/>
      <c r="B61" s="280" t="n">
        <f aca="false">IF(B60&gt;0,B60+1,"")</f>
        <v>63</v>
      </c>
      <c r="C61" s="32"/>
      <c r="D61" s="155" t="n">
        <f aca="false">H60</f>
        <v>602913.635879368</v>
      </c>
      <c r="E61" s="281"/>
      <c r="F61" s="211" t="n">
        <f aca="false">D61*($F$8-$F$13)/100</f>
        <v>78439.0640279058</v>
      </c>
      <c r="G61" s="283"/>
      <c r="H61" s="333" t="n">
        <f aca="false">D61+F61</f>
        <v>681352.699907274</v>
      </c>
      <c r="I61" s="34"/>
      <c r="J61" s="155" t="n">
        <f aca="false">N60</f>
        <v>478633.695736702</v>
      </c>
      <c r="K61" s="283"/>
      <c r="L61" s="211" t="n">
        <f aca="false">J61*($H$8-$H$13)/100</f>
        <v>57675.3603362725</v>
      </c>
      <c r="M61" s="281"/>
      <c r="N61" s="333" t="n">
        <f aca="false">J61+L61</f>
        <v>536309.056072974</v>
      </c>
      <c r="O61" s="281"/>
      <c r="P61" s="333" t="n">
        <f aca="false">N61</f>
        <v>536309.056072974</v>
      </c>
      <c r="R61" s="334" t="str">
        <f aca="false">IF(H61-P61&gt;0,"Front End Load","No-Load")</f>
        <v>Front End Load</v>
      </c>
    </row>
    <row r="62" customFormat="false" ht="12.75" hidden="true" customHeight="false" outlineLevel="0" collapsed="false">
      <c r="A62" s="32"/>
      <c r="B62" s="280" t="n">
        <f aca="false">IF(B61&gt;0,B61+1,"")</f>
        <v>64</v>
      </c>
      <c r="C62" s="32"/>
      <c r="D62" s="155" t="n">
        <f aca="false">H61</f>
        <v>681352.699907274</v>
      </c>
      <c r="E62" s="281"/>
      <c r="F62" s="211" t="n">
        <f aca="false">D62*($F$8-$F$13)/100</f>
        <v>88643.9862579363</v>
      </c>
      <c r="G62" s="283"/>
      <c r="H62" s="333" t="n">
        <f aca="false">D62+F62</f>
        <v>769996.68616521</v>
      </c>
      <c r="I62" s="34"/>
      <c r="J62" s="155" t="n">
        <f aca="false">N61</f>
        <v>536309.056072974</v>
      </c>
      <c r="K62" s="283"/>
      <c r="L62" s="211" t="n">
        <f aca="false">J62*($H$8-$H$13)/100</f>
        <v>64625.2412567934</v>
      </c>
      <c r="M62" s="281"/>
      <c r="N62" s="333" t="n">
        <f aca="false">J62+L62</f>
        <v>600934.297329767</v>
      </c>
      <c r="O62" s="281"/>
      <c r="P62" s="333" t="n">
        <f aca="false">N62</f>
        <v>600934.297329767</v>
      </c>
      <c r="R62" s="334" t="str">
        <f aca="false">IF(H62-P62&gt;0,"Front End Load","No-Load")</f>
        <v>Front End Load</v>
      </c>
    </row>
    <row r="63" customFormat="false" ht="12.75" hidden="true" customHeight="false" outlineLevel="0" collapsed="false">
      <c r="A63" s="32"/>
      <c r="B63" s="280" t="n">
        <f aca="false">IF(B62&gt;0,B62+1,"")</f>
        <v>65</v>
      </c>
      <c r="C63" s="32"/>
      <c r="D63" s="155" t="n">
        <f aca="false">H62</f>
        <v>769996.68616521</v>
      </c>
      <c r="E63" s="281"/>
      <c r="F63" s="211" t="n">
        <f aca="false">D63*($F$8-$F$13)/100</f>
        <v>100176.568870094</v>
      </c>
      <c r="G63" s="283"/>
      <c r="H63" s="333" t="n">
        <f aca="false">D63+F63</f>
        <v>870173.255035304</v>
      </c>
      <c r="I63" s="34"/>
      <c r="J63" s="155" t="n">
        <f aca="false">N62</f>
        <v>600934.297329767</v>
      </c>
      <c r="K63" s="283"/>
      <c r="L63" s="211" t="n">
        <f aca="false">J63*($H$8-$H$13)/100</f>
        <v>72412.582828237</v>
      </c>
      <c r="M63" s="281"/>
      <c r="N63" s="333" t="n">
        <f aca="false">J63+L63</f>
        <v>673346.880158004</v>
      </c>
      <c r="O63" s="281"/>
      <c r="P63" s="333" t="n">
        <f aca="false">N63</f>
        <v>673346.880158004</v>
      </c>
      <c r="R63" s="334" t="str">
        <f aca="false">IF(H63-P63&gt;0,"Front End Load","No-Load")</f>
        <v>Front End Load</v>
      </c>
    </row>
    <row r="64" customFormat="false" ht="12.75" hidden="true" customHeight="false" outlineLevel="0" collapsed="false">
      <c r="A64" s="32"/>
      <c r="B64" s="280" t="n">
        <f aca="false">IF(B63&gt;0,B63+1,"")</f>
        <v>66</v>
      </c>
      <c r="C64" s="32"/>
      <c r="D64" s="155" t="n">
        <f aca="false">H63</f>
        <v>870173.255035304</v>
      </c>
      <c r="E64" s="281"/>
      <c r="F64" s="211" t="n">
        <f aca="false">D64*($F$8-$F$13)/100</f>
        <v>113209.540480093</v>
      </c>
      <c r="G64" s="283"/>
      <c r="H64" s="333" t="n">
        <f aca="false">D64+F64</f>
        <v>983382.795515397</v>
      </c>
      <c r="I64" s="34"/>
      <c r="J64" s="155" t="n">
        <f aca="false">N63</f>
        <v>673346.880158004</v>
      </c>
      <c r="K64" s="283"/>
      <c r="L64" s="211" t="n">
        <f aca="false">J64*($H$8-$H$13)/100</f>
        <v>81138.2990590395</v>
      </c>
      <c r="M64" s="281"/>
      <c r="N64" s="333" t="n">
        <f aca="false">J64+L64</f>
        <v>754485.179217044</v>
      </c>
      <c r="O64" s="281"/>
      <c r="P64" s="333" t="n">
        <f aca="false">N64</f>
        <v>754485.179217044</v>
      </c>
      <c r="R64" s="334" t="str">
        <f aca="false">IF(H64-P64&gt;0,"Front End Load","No-Load")</f>
        <v>Front End Load</v>
      </c>
    </row>
    <row r="65" customFormat="false" ht="12.75" hidden="true" customHeight="false" outlineLevel="0" collapsed="false">
      <c r="A65" s="32"/>
      <c r="B65" s="280" t="n">
        <f aca="false">IF(B64&gt;0,B64+1,"")</f>
        <v>67</v>
      </c>
      <c r="C65" s="32"/>
      <c r="D65" s="155" t="n">
        <f aca="false">H64</f>
        <v>983382.795515397</v>
      </c>
      <c r="E65" s="281"/>
      <c r="F65" s="211" t="n">
        <f aca="false">D65*($F$8-$F$13)/100</f>
        <v>127938.101696553</v>
      </c>
      <c r="G65" s="283"/>
      <c r="H65" s="333" t="n">
        <f aca="false">D65+F65</f>
        <v>1111320.89721195</v>
      </c>
      <c r="I65" s="34"/>
      <c r="J65" s="155" t="n">
        <f aca="false">N64</f>
        <v>754485.179217044</v>
      </c>
      <c r="K65" s="283"/>
      <c r="L65" s="211" t="n">
        <f aca="false">J65*($H$8-$H$13)/100</f>
        <v>90915.4640956538</v>
      </c>
      <c r="M65" s="281"/>
      <c r="N65" s="333" t="n">
        <f aca="false">J65+L65</f>
        <v>845400.643312698</v>
      </c>
      <c r="O65" s="281"/>
      <c r="P65" s="333" t="n">
        <f aca="false">N65</f>
        <v>845400.643312698</v>
      </c>
      <c r="R65" s="334" t="str">
        <f aca="false">IF(H65-P65&gt;0,"Front End Load","No-Load")</f>
        <v>Front End Load</v>
      </c>
    </row>
    <row r="66" customFormat="false" ht="12.75" hidden="true" customHeight="false" outlineLevel="0" collapsed="false">
      <c r="A66" s="32"/>
      <c r="B66" s="280" t="n">
        <f aca="false">IF(B65&gt;0,B65+1,"")</f>
        <v>68</v>
      </c>
      <c r="C66" s="32"/>
      <c r="D66" s="155" t="n">
        <f aca="false">H65</f>
        <v>1111320.89721195</v>
      </c>
      <c r="E66" s="281"/>
      <c r="F66" s="211" t="n">
        <f aca="false">D66*($F$8-$F$13)/100</f>
        <v>144582.848727275</v>
      </c>
      <c r="G66" s="283"/>
      <c r="H66" s="333" t="n">
        <f aca="false">D66+F66</f>
        <v>1255903.74593922</v>
      </c>
      <c r="I66" s="34"/>
      <c r="J66" s="155" t="n">
        <f aca="false">N65</f>
        <v>845400.643312698</v>
      </c>
      <c r="K66" s="283"/>
      <c r="L66" s="211" t="n">
        <f aca="false">J66*($H$8-$H$13)/100</f>
        <v>101870.77751918</v>
      </c>
      <c r="M66" s="281"/>
      <c r="N66" s="333" t="n">
        <f aca="false">J66+L66</f>
        <v>947271.420831878</v>
      </c>
      <c r="O66" s="281"/>
      <c r="P66" s="333" t="n">
        <f aca="false">N66</f>
        <v>947271.420831878</v>
      </c>
      <c r="R66" s="334" t="str">
        <f aca="false">IF(H66-P66&gt;0,"Front End Load","No-Load")</f>
        <v>Front End Load</v>
      </c>
    </row>
    <row r="67" customFormat="false" ht="12.75" hidden="true" customHeight="false" outlineLevel="0" collapsed="false">
      <c r="A67" s="32"/>
      <c r="B67" s="280" t="n">
        <f aca="false">IF(B66&gt;0,B66+1,"")</f>
        <v>69</v>
      </c>
      <c r="C67" s="32"/>
      <c r="D67" s="155" t="n">
        <f aca="false">H66</f>
        <v>1255903.74593922</v>
      </c>
      <c r="E67" s="281"/>
      <c r="F67" s="211" t="n">
        <f aca="false">D67*($F$8-$F$13)/100</f>
        <v>163393.077346693</v>
      </c>
      <c r="G67" s="283"/>
      <c r="H67" s="333" t="n">
        <f aca="false">D67+F67</f>
        <v>1419296.82328592</v>
      </c>
      <c r="I67" s="34"/>
      <c r="J67" s="155" t="n">
        <f aca="false">N66</f>
        <v>947271.420831878</v>
      </c>
      <c r="K67" s="283"/>
      <c r="L67" s="211" t="n">
        <f aca="false">J67*($H$8-$H$13)/100</f>
        <v>114146.206210241</v>
      </c>
      <c r="M67" s="281"/>
      <c r="N67" s="333" t="n">
        <f aca="false">J67+L67</f>
        <v>1061417.62704212</v>
      </c>
      <c r="O67" s="281"/>
      <c r="P67" s="333" t="n">
        <f aca="false">N67</f>
        <v>1061417.62704212</v>
      </c>
      <c r="R67" s="334" t="str">
        <f aca="false">IF(H67-P67&gt;0,"Front End Load","No-Load")</f>
        <v>Front End Load</v>
      </c>
    </row>
    <row r="68" customFormat="false" ht="12.75" hidden="true" customHeight="false" outlineLevel="0" collapsed="false">
      <c r="A68" s="32"/>
      <c r="B68" s="280" t="n">
        <f aca="false">IF(B67&gt;0,B67+1,"")</f>
        <v>70</v>
      </c>
      <c r="C68" s="32"/>
      <c r="D68" s="155" t="n">
        <f aca="false">H67</f>
        <v>1419296.82328592</v>
      </c>
      <c r="E68" s="281"/>
      <c r="F68" s="211" t="n">
        <f aca="false">D68*($F$8-$F$13)/100</f>
        <v>184650.516709498</v>
      </c>
      <c r="G68" s="283"/>
      <c r="H68" s="333" t="n">
        <f aca="false">D68+F68</f>
        <v>1603947.33999542</v>
      </c>
      <c r="I68" s="34"/>
      <c r="J68" s="155" t="n">
        <f aca="false">N67</f>
        <v>1061417.62704212</v>
      </c>
      <c r="K68" s="283"/>
      <c r="L68" s="211" t="n">
        <f aca="false">J68*($H$8-$H$13)/100</f>
        <v>127900.824058575</v>
      </c>
      <c r="M68" s="281"/>
      <c r="N68" s="333" t="n">
        <f aca="false">J68+L68</f>
        <v>1189318.45110069</v>
      </c>
      <c r="O68" s="281"/>
      <c r="P68" s="333" t="n">
        <f aca="false">N68</f>
        <v>1189318.45110069</v>
      </c>
      <c r="R68" s="334" t="str">
        <f aca="false">IF(H68-P68&gt;0,"Front End Load","No-Load")</f>
        <v>Front End Load</v>
      </c>
    </row>
    <row r="69" customFormat="false" ht="12.75" hidden="true" customHeight="false" outlineLevel="0" collapsed="false">
      <c r="A69" s="32"/>
      <c r="B69" s="280" t="n">
        <f aca="false">IF(B68&gt;0,B68+1,"")</f>
        <v>71</v>
      </c>
      <c r="C69" s="32"/>
      <c r="D69" s="155" t="n">
        <f aca="false">H68</f>
        <v>1603947.33999542</v>
      </c>
      <c r="E69" s="281"/>
      <c r="F69" s="211" t="n">
        <f aca="false">D69*($F$8-$F$13)/100</f>
        <v>208673.548933404</v>
      </c>
      <c r="G69" s="283"/>
      <c r="H69" s="333" t="n">
        <f aca="false">D69+F69</f>
        <v>1812620.88892882</v>
      </c>
      <c r="I69" s="34"/>
      <c r="J69" s="155" t="n">
        <f aca="false">N68</f>
        <v>1189318.45110069</v>
      </c>
      <c r="K69" s="283"/>
      <c r="L69" s="211" t="n">
        <f aca="false">J69*($H$8-$H$13)/100</f>
        <v>143312.873357634</v>
      </c>
      <c r="M69" s="281"/>
      <c r="N69" s="333" t="n">
        <f aca="false">J69+L69</f>
        <v>1332631.32445833</v>
      </c>
      <c r="O69" s="281"/>
      <c r="P69" s="333" t="n">
        <f aca="false">N69</f>
        <v>1332631.32445833</v>
      </c>
      <c r="R69" s="334" t="str">
        <f aca="false">IF(H69-P69&gt;0,"Front End Load","No-Load")</f>
        <v>Front End Load</v>
      </c>
    </row>
    <row r="70" customFormat="false" ht="12.75" hidden="true" customHeight="false" outlineLevel="0" collapsed="false">
      <c r="A70" s="32"/>
      <c r="B70" s="280" t="n">
        <f aca="false">IF(B69&gt;0,B69+1,"")</f>
        <v>72</v>
      </c>
      <c r="C70" s="32"/>
      <c r="D70" s="155" t="n">
        <f aca="false">H69</f>
        <v>1812620.88892882</v>
      </c>
      <c r="E70" s="281"/>
      <c r="F70" s="211" t="n">
        <f aca="false">D70*($F$8-$F$13)/100</f>
        <v>235821.977649639</v>
      </c>
      <c r="G70" s="283"/>
      <c r="H70" s="333" t="n">
        <f aca="false">D70+F70</f>
        <v>2048442.86657846</v>
      </c>
      <c r="I70" s="34"/>
      <c r="J70" s="155" t="n">
        <f aca="false">N69</f>
        <v>1332631.32445833</v>
      </c>
      <c r="K70" s="283"/>
      <c r="L70" s="211" t="n">
        <f aca="false">J70*($H$8-$H$13)/100</f>
        <v>160582.074597229</v>
      </c>
      <c r="M70" s="281"/>
      <c r="N70" s="333" t="n">
        <f aca="false">J70+L70</f>
        <v>1493213.39905556</v>
      </c>
      <c r="O70" s="281"/>
      <c r="P70" s="333" t="n">
        <f aca="false">N70</f>
        <v>1493213.39905556</v>
      </c>
      <c r="R70" s="334" t="str">
        <f aca="false">IF(H70-P70&gt;0,"Front End Load","No-Load")</f>
        <v>Front End Load</v>
      </c>
    </row>
    <row r="71" customFormat="false" ht="12.75" hidden="true" customHeight="false" outlineLevel="0" collapsed="false">
      <c r="A71" s="32"/>
      <c r="B71" s="280" t="n">
        <f aca="false">IF(B70&gt;0,B70+1,"")</f>
        <v>73</v>
      </c>
      <c r="C71" s="32"/>
      <c r="D71" s="155" t="n">
        <f aca="false">H70</f>
        <v>2048442.86657846</v>
      </c>
      <c r="E71" s="281"/>
      <c r="F71" s="211" t="n">
        <f aca="false">D71*($F$8-$F$13)/100</f>
        <v>266502.416941857</v>
      </c>
      <c r="G71" s="283"/>
      <c r="H71" s="333" t="n">
        <f aca="false">D71+F71</f>
        <v>2314945.28352032</v>
      </c>
      <c r="I71" s="34"/>
      <c r="J71" s="155" t="n">
        <f aca="false">N70</f>
        <v>1493213.39905556</v>
      </c>
      <c r="K71" s="283"/>
      <c r="L71" s="211" t="n">
        <f aca="false">J71*($H$8-$H$13)/100</f>
        <v>179932.214586195</v>
      </c>
      <c r="M71" s="281"/>
      <c r="N71" s="333" t="n">
        <f aca="false">J71+L71</f>
        <v>1673145.61364175</v>
      </c>
      <c r="O71" s="281"/>
      <c r="P71" s="333" t="n">
        <f aca="false">N71</f>
        <v>1673145.61364175</v>
      </c>
      <c r="R71" s="334" t="str">
        <f aca="false">IF(H71-P71&gt;0,"Front End Load","No-Load")</f>
        <v>Front End Load</v>
      </c>
    </row>
    <row r="72" customFormat="false" ht="12.75" hidden="true" customHeight="false" outlineLevel="0" collapsed="false">
      <c r="A72" s="32"/>
      <c r="B72" s="280" t="n">
        <f aca="false">IF(B71&gt;0,B71+1,"")</f>
        <v>74</v>
      </c>
      <c r="C72" s="32"/>
      <c r="D72" s="155" t="n">
        <f aca="false">H71</f>
        <v>2314945.28352032</v>
      </c>
      <c r="E72" s="281"/>
      <c r="F72" s="211" t="n">
        <f aca="false">D72*($F$8-$F$13)/100</f>
        <v>301174.381385993</v>
      </c>
      <c r="G72" s="283"/>
      <c r="H72" s="333" t="n">
        <f aca="false">D72+F72</f>
        <v>2616119.66490631</v>
      </c>
      <c r="I72" s="34"/>
      <c r="J72" s="155" t="n">
        <f aca="false">N71</f>
        <v>1673145.61364175</v>
      </c>
      <c r="K72" s="283"/>
      <c r="L72" s="211" t="n">
        <f aca="false">J72*($H$8-$H$13)/100</f>
        <v>201614.046443831</v>
      </c>
      <c r="M72" s="281"/>
      <c r="N72" s="333" t="n">
        <f aca="false">J72+L72</f>
        <v>1874759.66008558</v>
      </c>
      <c r="O72" s="281"/>
      <c r="P72" s="333" t="n">
        <f aca="false">N72</f>
        <v>1874759.66008558</v>
      </c>
      <c r="R72" s="334" t="str">
        <f aca="false">IF(H72-P72&gt;0,"Front End Load","No-Load")</f>
        <v>Front End Load</v>
      </c>
    </row>
    <row r="73" customFormat="false" ht="12.75" hidden="true" customHeight="false" outlineLevel="0" collapsed="false">
      <c r="A73" s="32"/>
      <c r="B73" s="280" t="n">
        <f aca="false">IF(B72&gt;0,B72+1,"")</f>
        <v>75</v>
      </c>
      <c r="C73" s="32"/>
      <c r="D73" s="155" t="n">
        <f aca="false">H72</f>
        <v>2616119.66490631</v>
      </c>
      <c r="E73" s="281"/>
      <c r="F73" s="211" t="n">
        <f aca="false">D73*($F$8-$F$13)/100</f>
        <v>340357.168404311</v>
      </c>
      <c r="G73" s="283"/>
      <c r="H73" s="333" t="n">
        <f aca="false">D73+F73</f>
        <v>2956476.83331062</v>
      </c>
      <c r="I73" s="34"/>
      <c r="J73" s="155" t="n">
        <f aca="false">N72</f>
        <v>1874759.66008558</v>
      </c>
      <c r="K73" s="283"/>
      <c r="L73" s="211" t="n">
        <f aca="false">J73*($H$8-$H$13)/100</f>
        <v>225908.539040313</v>
      </c>
      <c r="M73" s="281"/>
      <c r="N73" s="333" t="n">
        <f aca="false">J73+L73</f>
        <v>2100668.19912589</v>
      </c>
      <c r="O73" s="281"/>
      <c r="P73" s="333" t="n">
        <f aca="false">N73</f>
        <v>2100668.19912589</v>
      </c>
      <c r="R73" s="334" t="str">
        <f aca="false">IF(H73-P73&gt;0,"Front End Load","No-Load")</f>
        <v>Front End Load</v>
      </c>
    </row>
    <row r="74" customFormat="false" ht="12.75" hidden="true" customHeight="false" outlineLevel="0" collapsed="false">
      <c r="A74" s="32"/>
      <c r="B74" s="280" t="n">
        <f aca="false">IF(B73&gt;0,B73+1,"")</f>
        <v>76</v>
      </c>
      <c r="C74" s="32"/>
      <c r="D74" s="155" t="n">
        <f aca="false">H73</f>
        <v>2956476.83331062</v>
      </c>
      <c r="E74" s="281"/>
      <c r="F74" s="211" t="n">
        <f aca="false">D74*($F$8-$F$13)/100</f>
        <v>384637.636013712</v>
      </c>
      <c r="G74" s="283"/>
      <c r="H74" s="333" t="n">
        <f aca="false">D74+F74</f>
        <v>3341114.46932433</v>
      </c>
      <c r="I74" s="34"/>
      <c r="J74" s="155" t="n">
        <f aca="false">N73</f>
        <v>2100668.19912589</v>
      </c>
      <c r="K74" s="283"/>
      <c r="L74" s="211" t="n">
        <f aca="false">J74*($H$8-$H$13)/100</f>
        <v>253130.51799467</v>
      </c>
      <c r="M74" s="281"/>
      <c r="N74" s="333" t="n">
        <f aca="false">J74+L74</f>
        <v>2353798.71712056</v>
      </c>
      <c r="O74" s="281"/>
      <c r="P74" s="333" t="n">
        <f aca="false">N74</f>
        <v>2353798.71712056</v>
      </c>
      <c r="R74" s="334" t="str">
        <f aca="false">IF(H74-P74&gt;0,"Front End Load","No-Load")</f>
        <v>Front End Load</v>
      </c>
    </row>
    <row r="75" customFormat="false" ht="12.75" hidden="true" customHeight="false" outlineLevel="0" collapsed="false">
      <c r="A75" s="32"/>
      <c r="B75" s="280" t="n">
        <f aca="false">IF(B74&gt;0,B74+1,"")</f>
        <v>77</v>
      </c>
      <c r="C75" s="32"/>
      <c r="D75" s="155" t="n">
        <f aca="false">H74</f>
        <v>3341114.46932433</v>
      </c>
      <c r="E75" s="281"/>
      <c r="F75" s="211" t="n">
        <f aca="false">D75*($F$8-$F$13)/100</f>
        <v>434678.992459096</v>
      </c>
      <c r="G75" s="283"/>
      <c r="H75" s="333" t="n">
        <f aca="false">D75+F75</f>
        <v>3775793.46178343</v>
      </c>
      <c r="I75" s="34"/>
      <c r="J75" s="155" t="n">
        <f aca="false">N74</f>
        <v>2353798.71712056</v>
      </c>
      <c r="K75" s="283"/>
      <c r="L75" s="211" t="n">
        <f aca="false">J75*($H$8-$H$13)/100</f>
        <v>283632.745413028</v>
      </c>
      <c r="M75" s="281"/>
      <c r="N75" s="333" t="n">
        <f aca="false">J75+L75</f>
        <v>2637431.46253359</v>
      </c>
      <c r="O75" s="281"/>
      <c r="P75" s="333" t="n">
        <f aca="false">N75</f>
        <v>2637431.46253359</v>
      </c>
      <c r="R75" s="334" t="str">
        <f aca="false">IF(H75-P75&gt;0,"Front End Load","No-Load")</f>
        <v>Front End Load</v>
      </c>
    </row>
    <row r="76" customFormat="false" ht="12.75" hidden="true" customHeight="false" outlineLevel="0" collapsed="false">
      <c r="A76" s="32"/>
      <c r="B76" s="280" t="n">
        <f aca="false">IF(B75&gt;0,B75+1,"")</f>
        <v>78</v>
      </c>
      <c r="C76" s="32"/>
      <c r="D76" s="155" t="n">
        <f aca="false">H75</f>
        <v>3775793.46178343</v>
      </c>
      <c r="E76" s="281"/>
      <c r="F76" s="211" t="n">
        <f aca="false">D76*($F$8-$F$13)/100</f>
        <v>491230.729378024</v>
      </c>
      <c r="G76" s="283"/>
      <c r="H76" s="333" t="n">
        <f aca="false">D76+F76</f>
        <v>4267024.19116145</v>
      </c>
      <c r="I76" s="34"/>
      <c r="J76" s="155" t="n">
        <f aca="false">N75</f>
        <v>2637431.46253359</v>
      </c>
      <c r="K76" s="283"/>
      <c r="L76" s="211" t="n">
        <f aca="false">J76*($H$8-$H$13)/100</f>
        <v>317810.491235298</v>
      </c>
      <c r="M76" s="281"/>
      <c r="N76" s="333" t="n">
        <f aca="false">J76+L76</f>
        <v>2955241.95376889</v>
      </c>
      <c r="O76" s="281"/>
      <c r="P76" s="333" t="n">
        <f aca="false">N76</f>
        <v>2955241.95376889</v>
      </c>
      <c r="R76" s="334" t="str">
        <f aca="false">IF(H76-P76&gt;0,"Front End Load","No-Load")</f>
        <v>Front End Load</v>
      </c>
    </row>
    <row r="77" customFormat="false" ht="12.75" hidden="true" customHeight="false" outlineLevel="0" collapsed="false">
      <c r="A77" s="32"/>
      <c r="B77" s="280" t="n">
        <f aca="false">IF(B76&gt;0,B76+1,"")</f>
        <v>79</v>
      </c>
      <c r="C77" s="32"/>
      <c r="D77" s="155" t="n">
        <f aca="false">H76</f>
        <v>4267024.19116145</v>
      </c>
      <c r="E77" s="281"/>
      <c r="F77" s="211" t="n">
        <f aca="false">D77*($F$8-$F$13)/100</f>
        <v>555139.847270105</v>
      </c>
      <c r="G77" s="283"/>
      <c r="H77" s="333" t="n">
        <f aca="false">D77+F77</f>
        <v>4822164.03843156</v>
      </c>
      <c r="I77" s="34"/>
      <c r="J77" s="155" t="n">
        <f aca="false">N76</f>
        <v>2955241.95376889</v>
      </c>
      <c r="K77" s="283"/>
      <c r="L77" s="211" t="n">
        <f aca="false">J77*($H$8-$H$13)/100</f>
        <v>356106.655429151</v>
      </c>
      <c r="M77" s="281"/>
      <c r="N77" s="333" t="n">
        <f aca="false">J77+L77</f>
        <v>3311348.60919804</v>
      </c>
      <c r="O77" s="281"/>
      <c r="P77" s="333" t="n">
        <f aca="false">N77</f>
        <v>3311348.60919804</v>
      </c>
      <c r="R77" s="334" t="str">
        <f aca="false">IF(H77-P77&gt;0,"Front End Load","No-Load")</f>
        <v>Front End Load</v>
      </c>
    </row>
    <row r="78" customFormat="false" ht="12.75" hidden="true" customHeight="false" outlineLevel="0" collapsed="false">
      <c r="A78" s="32"/>
      <c r="B78" s="280" t="n">
        <f aca="false">IF(B77&gt;0,B77+1,"")</f>
        <v>80</v>
      </c>
      <c r="C78" s="32"/>
      <c r="D78" s="155" t="n">
        <f aca="false">H77</f>
        <v>4822164.03843156</v>
      </c>
      <c r="E78" s="281"/>
      <c r="F78" s="211" t="n">
        <f aca="false">D78*($F$8-$F$13)/100</f>
        <v>627363.541399945</v>
      </c>
      <c r="G78" s="283"/>
      <c r="H78" s="333" t="n">
        <f aca="false">D78+F78</f>
        <v>5449527.5798315</v>
      </c>
      <c r="I78" s="34"/>
      <c r="J78" s="155" t="n">
        <f aca="false">N77</f>
        <v>3311348.60919804</v>
      </c>
      <c r="K78" s="283"/>
      <c r="L78" s="211" t="n">
        <f aca="false">J78*($H$8-$H$13)/100</f>
        <v>399017.507408364</v>
      </c>
      <c r="M78" s="281"/>
      <c r="N78" s="333" t="n">
        <f aca="false">J78+L78</f>
        <v>3710366.11660641</v>
      </c>
      <c r="O78" s="281"/>
      <c r="P78" s="333" t="n">
        <f aca="false">N78</f>
        <v>3710366.11660641</v>
      </c>
      <c r="R78" s="334" t="str">
        <f aca="false">IF(H78-P78&gt;0,"Front End Load","No-Load")</f>
        <v>Front End Load</v>
      </c>
    </row>
    <row r="79" customFormat="false" ht="12.75" hidden="true" customHeight="false" outlineLevel="0" collapsed="false">
      <c r="A79" s="32"/>
      <c r="B79" s="280" t="n">
        <f aca="false">IF(B78&gt;0,B78+1,"")</f>
        <v>81</v>
      </c>
      <c r="C79" s="32"/>
      <c r="D79" s="155" t="n">
        <f aca="false">H78</f>
        <v>5449527.5798315</v>
      </c>
      <c r="E79" s="281"/>
      <c r="F79" s="211" t="n">
        <f aca="false">D79*($F$8-$F$13)/100</f>
        <v>708983.538136078</v>
      </c>
      <c r="G79" s="283"/>
      <c r="H79" s="333" t="n">
        <f aca="false">D79+F79</f>
        <v>6158511.11796758</v>
      </c>
      <c r="I79" s="34"/>
      <c r="J79" s="155" t="n">
        <f aca="false">N78</f>
        <v>3710366.11660641</v>
      </c>
      <c r="K79" s="283"/>
      <c r="L79" s="211" t="n">
        <f aca="false">J79*($H$8-$H$13)/100</f>
        <v>447099.117051072</v>
      </c>
      <c r="M79" s="281"/>
      <c r="N79" s="333" t="n">
        <f aca="false">J79+L79</f>
        <v>4157465.23365748</v>
      </c>
      <c r="O79" s="281"/>
      <c r="P79" s="333" t="n">
        <f aca="false">N79</f>
        <v>4157465.23365748</v>
      </c>
      <c r="R79" s="334" t="str">
        <f aca="false">IF(H79-P79&gt;0,"Front End Load","No-Load")</f>
        <v>Front End Load</v>
      </c>
    </row>
    <row r="80" customFormat="false" ht="12.75" hidden="true" customHeight="false" outlineLevel="0" collapsed="false">
      <c r="A80" s="32"/>
      <c r="B80" s="280" t="n">
        <f aca="false">IF(B79&gt;0,B79+1,"")</f>
        <v>82</v>
      </c>
      <c r="C80" s="32"/>
      <c r="D80" s="155" t="n">
        <f aca="false">H79</f>
        <v>6158511.11796758</v>
      </c>
      <c r="E80" s="281"/>
      <c r="F80" s="211" t="n">
        <f aca="false">D80*($F$8-$F$13)/100</f>
        <v>801222.296447582</v>
      </c>
      <c r="G80" s="283"/>
      <c r="H80" s="333" t="n">
        <f aca="false">D80+F80</f>
        <v>6959733.41441516</v>
      </c>
      <c r="I80" s="34"/>
      <c r="J80" s="155" t="n">
        <f aca="false">N79</f>
        <v>4157465.23365748</v>
      </c>
      <c r="K80" s="283"/>
      <c r="L80" s="211" t="n">
        <f aca="false">J80*($H$8-$H$13)/100</f>
        <v>500974.560655726</v>
      </c>
      <c r="M80" s="281"/>
      <c r="N80" s="333" t="n">
        <f aca="false">J80+L80</f>
        <v>4658439.7943132</v>
      </c>
      <c r="O80" s="281"/>
      <c r="P80" s="333" t="n">
        <f aca="false">N80</f>
        <v>4658439.7943132</v>
      </c>
      <c r="R80" s="334" t="str">
        <f aca="false">IF(H80-P80&gt;0,"Front End Load","No-Load")</f>
        <v>Front End Load</v>
      </c>
    </row>
    <row r="81" customFormat="false" ht="12.75" hidden="true" customHeight="false" outlineLevel="0" collapsed="false">
      <c r="A81" s="32"/>
      <c r="B81" s="280" t="n">
        <f aca="false">IF(B80&gt;0,B80+1,"")</f>
        <v>83</v>
      </c>
      <c r="C81" s="32"/>
      <c r="D81" s="155" t="n">
        <f aca="false">H80</f>
        <v>6959733.41441516</v>
      </c>
      <c r="E81" s="281"/>
      <c r="F81" s="211" t="n">
        <f aca="false">D81*($F$8-$F$13)/100</f>
        <v>905461.317215413</v>
      </c>
      <c r="G81" s="283"/>
      <c r="H81" s="333" t="n">
        <f aca="false">D81+F81</f>
        <v>7865194.73163058</v>
      </c>
      <c r="I81" s="34"/>
      <c r="J81" s="155" t="n">
        <f aca="false">N80</f>
        <v>4658439.7943132</v>
      </c>
      <c r="K81" s="283"/>
      <c r="L81" s="211" t="n">
        <f aca="false">J81*($H$8-$H$13)/100</f>
        <v>561341.995214741</v>
      </c>
      <c r="M81" s="281"/>
      <c r="N81" s="333" t="n">
        <f aca="false">J81+L81</f>
        <v>5219781.78952794</v>
      </c>
      <c r="O81" s="281"/>
      <c r="P81" s="333" t="n">
        <f aca="false">N81</f>
        <v>5219781.78952794</v>
      </c>
      <c r="R81" s="334" t="str">
        <f aca="false">IF(H81-P81&gt;0,"Front End Load","No-Load")</f>
        <v>Front End Load</v>
      </c>
    </row>
    <row r="82" customFormat="false" ht="12.75" hidden="true" customHeight="false" outlineLevel="0" collapsed="false">
      <c r="A82" s="32"/>
      <c r="B82" s="280" t="n">
        <f aca="false">IF(B81&gt;0,B81+1,"")</f>
        <v>84</v>
      </c>
      <c r="C82" s="32"/>
      <c r="D82" s="155" t="n">
        <f aca="false">H81</f>
        <v>7865194.73163058</v>
      </c>
      <c r="E82" s="281"/>
      <c r="F82" s="211" t="n">
        <f aca="false">D82*($F$8-$F$13)/100</f>
        <v>1023261.83458514</v>
      </c>
      <c r="G82" s="283"/>
      <c r="H82" s="333" t="n">
        <f aca="false">D82+F82</f>
        <v>8888456.56621571</v>
      </c>
      <c r="I82" s="34"/>
      <c r="J82" s="155" t="n">
        <f aca="false">N81</f>
        <v>5219781.78952794</v>
      </c>
      <c r="K82" s="283"/>
      <c r="L82" s="211" t="n">
        <f aca="false">J82*($H$8-$H$13)/100</f>
        <v>628983.705638117</v>
      </c>
      <c r="M82" s="281"/>
      <c r="N82" s="333" t="n">
        <f aca="false">J82+L82</f>
        <v>5848765.49516606</v>
      </c>
      <c r="O82" s="281"/>
      <c r="P82" s="333" t="n">
        <f aca="false">N82</f>
        <v>5848765.49516606</v>
      </c>
      <c r="R82" s="334" t="str">
        <f aca="false">IF(H82-P82&gt;0,"Front End Load","No-Load")</f>
        <v>Front End Load</v>
      </c>
    </row>
    <row r="83" customFormat="false" ht="12.75" hidden="true" customHeight="false" outlineLevel="0" collapsed="false">
      <c r="A83" s="32"/>
      <c r="B83" s="280" t="n">
        <f aca="false">IF(B82&gt;0,B82+1,"")</f>
        <v>85</v>
      </c>
      <c r="C83" s="32"/>
      <c r="D83" s="155" t="n">
        <f aca="false">H82</f>
        <v>8888456.56621571</v>
      </c>
      <c r="E83" s="281"/>
      <c r="F83" s="211" t="n">
        <f aca="false">D83*($F$8-$F$13)/100</f>
        <v>1156388.19926466</v>
      </c>
      <c r="G83" s="283"/>
      <c r="H83" s="333" t="n">
        <f aca="false">D83+F83</f>
        <v>10044844.7654804</v>
      </c>
      <c r="I83" s="34"/>
      <c r="J83" s="155" t="n">
        <f aca="false">N82</f>
        <v>5848765.49516606</v>
      </c>
      <c r="K83" s="283"/>
      <c r="L83" s="211" t="n">
        <f aca="false">J83*($H$8-$H$13)/100</f>
        <v>704776.24216751</v>
      </c>
      <c r="M83" s="281"/>
      <c r="N83" s="333" t="n">
        <f aca="false">J83+L83</f>
        <v>6553541.73733357</v>
      </c>
      <c r="O83" s="281"/>
      <c r="P83" s="333" t="n">
        <f aca="false">N83</f>
        <v>6553541.73733357</v>
      </c>
      <c r="R83" s="334" t="str">
        <f aca="false">IF(H83-P83&gt;0,"Front End Load","No-Load")</f>
        <v>Front End Load</v>
      </c>
    </row>
    <row r="84" customFormat="false" ht="12.75" hidden="true" customHeight="false" outlineLevel="0" collapsed="false">
      <c r="A84" s="32"/>
      <c r="B84" s="280" t="n">
        <f aca="false">IF(B83&gt;0,B83+1,"")</f>
        <v>86</v>
      </c>
      <c r="C84" s="32"/>
      <c r="D84" s="155" t="n">
        <f aca="false">H83</f>
        <v>10044844.7654804</v>
      </c>
      <c r="E84" s="281"/>
      <c r="F84" s="211" t="n">
        <f aca="false">D84*($F$8-$F$13)/100</f>
        <v>1306834.303989</v>
      </c>
      <c r="G84" s="283"/>
      <c r="H84" s="333" t="n">
        <f aca="false">D84+F84</f>
        <v>11351679.0694694</v>
      </c>
      <c r="I84" s="34"/>
      <c r="J84" s="155" t="n">
        <f aca="false">N83</f>
        <v>6553541.73733357</v>
      </c>
      <c r="K84" s="283"/>
      <c r="L84" s="211" t="n">
        <f aca="false">J84*($H$8-$H$13)/100</f>
        <v>789701.779348695</v>
      </c>
      <c r="M84" s="281"/>
      <c r="N84" s="333" t="n">
        <f aca="false">J84+L84</f>
        <v>7343243.51668227</v>
      </c>
      <c r="O84" s="281"/>
      <c r="P84" s="333" t="n">
        <f aca="false">N84</f>
        <v>7343243.51668227</v>
      </c>
      <c r="R84" s="334" t="str">
        <f aca="false">IF(H84-P84&gt;0,"Front End Load","No-Load")</f>
        <v>Front End Load</v>
      </c>
    </row>
    <row r="85" customFormat="false" ht="12.75" hidden="true" customHeight="false" outlineLevel="0" collapsed="false">
      <c r="A85" s="32"/>
      <c r="B85" s="280" t="n">
        <f aca="false">IF(B84&gt;0,B84+1,"")</f>
        <v>87</v>
      </c>
      <c r="C85" s="32"/>
      <c r="D85" s="155" t="n">
        <f aca="false">H84</f>
        <v>11351679.0694694</v>
      </c>
      <c r="E85" s="281"/>
      <c r="F85" s="211" t="n">
        <f aca="false">D85*($F$8-$F$13)/100</f>
        <v>1476853.44693797</v>
      </c>
      <c r="G85" s="283"/>
      <c r="H85" s="333" t="n">
        <f aca="false">D85+F85</f>
        <v>12828532.5164073</v>
      </c>
      <c r="I85" s="34"/>
      <c r="J85" s="155" t="n">
        <f aca="false">N84</f>
        <v>7343243.51668227</v>
      </c>
      <c r="K85" s="283"/>
      <c r="L85" s="211" t="n">
        <f aca="false">J85*($H$8-$H$13)/100</f>
        <v>884860.843760213</v>
      </c>
      <c r="M85" s="281"/>
      <c r="N85" s="333" t="n">
        <f aca="false">J85+L85</f>
        <v>8228104.36044248</v>
      </c>
      <c r="O85" s="281"/>
      <c r="P85" s="333" t="n">
        <f aca="false">N85</f>
        <v>8228104.36044248</v>
      </c>
      <c r="R85" s="334" t="str">
        <f aca="false">IF(H85-P85&gt;0,"Front End Load","No-Load")</f>
        <v>Front End Load</v>
      </c>
    </row>
    <row r="86" customFormat="false" ht="12.75" hidden="true" customHeight="false" outlineLevel="0" collapsed="false">
      <c r="A86" s="32"/>
      <c r="B86" s="280" t="n">
        <f aca="false">IF(B85&gt;0,B85+1,"")</f>
        <v>88</v>
      </c>
      <c r="C86" s="32"/>
      <c r="D86" s="155" t="n">
        <f aca="false">H85</f>
        <v>12828532.5164073</v>
      </c>
      <c r="E86" s="281"/>
      <c r="F86" s="211" t="n">
        <f aca="false">D86*($F$8-$F$13)/100</f>
        <v>1668992.08038459</v>
      </c>
      <c r="G86" s="283"/>
      <c r="H86" s="333" t="n">
        <f aca="false">D86+F86</f>
        <v>14497524.5967919</v>
      </c>
      <c r="I86" s="34"/>
      <c r="J86" s="155" t="n">
        <f aca="false">N85</f>
        <v>8228104.36044248</v>
      </c>
      <c r="K86" s="283"/>
      <c r="L86" s="211" t="n">
        <f aca="false">J86*($H$8-$H$13)/100</f>
        <v>991486.575433319</v>
      </c>
      <c r="M86" s="281"/>
      <c r="N86" s="333" t="n">
        <f aca="false">J86+L86</f>
        <v>9219590.9358758</v>
      </c>
      <c r="O86" s="281"/>
      <c r="P86" s="333" t="n">
        <f aca="false">N86</f>
        <v>9219590.9358758</v>
      </c>
      <c r="R86" s="334" t="str">
        <f aca="false">IF(H86-P86&gt;0,"Front End Load","No-Load")</f>
        <v>Front End Load</v>
      </c>
    </row>
    <row r="87" customFormat="false" ht="12.75" hidden="true" customHeight="false" outlineLevel="0" collapsed="false">
      <c r="A87" s="32"/>
      <c r="B87" s="280" t="n">
        <f aca="false">IF(B86&gt;0,B86+1,"")</f>
        <v>89</v>
      </c>
      <c r="C87" s="32"/>
      <c r="D87" s="155" t="n">
        <f aca="false">H86</f>
        <v>14497524.5967919</v>
      </c>
      <c r="E87" s="281"/>
      <c r="F87" s="211" t="n">
        <f aca="false">D87*($F$8-$F$13)/100</f>
        <v>1886127.95004263</v>
      </c>
      <c r="G87" s="283"/>
      <c r="H87" s="333" t="n">
        <f aca="false">D87+F87</f>
        <v>16383652.5468346</v>
      </c>
      <c r="I87" s="34"/>
      <c r="J87" s="155" t="n">
        <f aca="false">N86</f>
        <v>9219590.9358758</v>
      </c>
      <c r="K87" s="283"/>
      <c r="L87" s="211" t="n">
        <f aca="false">J87*($H$8-$H$13)/100</f>
        <v>1110960.70777303</v>
      </c>
      <c r="M87" s="281"/>
      <c r="N87" s="333" t="n">
        <f aca="false">J87+L87</f>
        <v>10330551.6436488</v>
      </c>
      <c r="O87" s="281"/>
      <c r="P87" s="333" t="n">
        <f aca="false">N87</f>
        <v>10330551.6436488</v>
      </c>
      <c r="R87" s="334" t="str">
        <f aca="false">IF(H87-P87&gt;0,"Front End Load","No-Load")</f>
        <v>Front End Load</v>
      </c>
    </row>
    <row r="88" customFormat="false" ht="12.75" hidden="true" customHeight="false" outlineLevel="0" collapsed="false">
      <c r="A88" s="32"/>
      <c r="B88" s="280" t="n">
        <f aca="false">IF(B87&gt;0,B87+1,"")</f>
        <v>90</v>
      </c>
      <c r="C88" s="32"/>
      <c r="D88" s="155" t="n">
        <f aca="false">H87</f>
        <v>16383652.5468346</v>
      </c>
      <c r="E88" s="281"/>
      <c r="F88" s="211" t="n">
        <f aca="false">D88*($F$8-$F$13)/100</f>
        <v>2131513.19634318</v>
      </c>
      <c r="G88" s="283"/>
      <c r="H88" s="333" t="n">
        <f aca="false">D88+F88</f>
        <v>18515165.7431777</v>
      </c>
      <c r="I88" s="34"/>
      <c r="J88" s="155" t="n">
        <f aca="false">N87</f>
        <v>10330551.6436488</v>
      </c>
      <c r="K88" s="283"/>
      <c r="L88" s="211" t="n">
        <f aca="false">J88*($H$8-$H$13)/100</f>
        <v>1244831.47305968</v>
      </c>
      <c r="M88" s="281"/>
      <c r="N88" s="333" t="n">
        <f aca="false">J88+L88</f>
        <v>11575383.1167085</v>
      </c>
      <c r="O88" s="281"/>
      <c r="P88" s="333" t="n">
        <f aca="false">N88</f>
        <v>11575383.1167085</v>
      </c>
      <c r="R88" s="334" t="str">
        <f aca="false">IF(H88-P88&gt;0,"Front End Load","No-Load")</f>
        <v>Front End Load</v>
      </c>
    </row>
    <row r="89" customFormat="false" ht="12.75" hidden="true" customHeight="false" outlineLevel="0" collapsed="false">
      <c r="A89" s="32"/>
      <c r="B89" s="280" t="n">
        <f aca="false">IF(B88&gt;0,B88+1,"")</f>
        <v>91</v>
      </c>
      <c r="C89" s="32"/>
      <c r="D89" s="155" t="n">
        <f aca="false">H88</f>
        <v>18515165.7431777</v>
      </c>
      <c r="E89" s="281"/>
      <c r="F89" s="211" t="n">
        <f aca="false">D89*($F$8-$F$13)/100</f>
        <v>2408823.06318742</v>
      </c>
      <c r="G89" s="283"/>
      <c r="H89" s="333" t="n">
        <f aca="false">D89+F89</f>
        <v>20923988.8063652</v>
      </c>
      <c r="I89" s="34"/>
      <c r="J89" s="155" t="n">
        <f aca="false">N88</f>
        <v>11575383.1167085</v>
      </c>
      <c r="K89" s="283"/>
      <c r="L89" s="211" t="n">
        <f aca="false">J89*($H$8-$H$13)/100</f>
        <v>1394833.66556338</v>
      </c>
      <c r="M89" s="281"/>
      <c r="N89" s="333" t="n">
        <f aca="false">J89+L89</f>
        <v>12970216.7822719</v>
      </c>
      <c r="O89" s="281"/>
      <c r="P89" s="333" t="n">
        <f aca="false">N89</f>
        <v>12970216.7822719</v>
      </c>
      <c r="R89" s="334" t="str">
        <f aca="false">IF(H89-P89&gt;0,"Front End Load","No-Load")</f>
        <v>Front End Load</v>
      </c>
    </row>
    <row r="90" customFormat="false" ht="12.75" hidden="true" customHeight="false" outlineLevel="0" collapsed="false">
      <c r="A90" s="32"/>
      <c r="B90" s="280" t="n">
        <f aca="false">IF(B89&gt;0,B89+1,"")</f>
        <v>92</v>
      </c>
      <c r="C90" s="32"/>
      <c r="D90" s="155" t="n">
        <f aca="false">H89</f>
        <v>20923988.8063652</v>
      </c>
      <c r="E90" s="281"/>
      <c r="F90" s="211" t="n">
        <f aca="false">D90*($F$8-$F$13)/100</f>
        <v>2722210.94370811</v>
      </c>
      <c r="G90" s="283"/>
      <c r="H90" s="333" t="n">
        <f aca="false">D90+F90</f>
        <v>23646199.7500733</v>
      </c>
      <c r="I90" s="34"/>
      <c r="J90" s="155" t="n">
        <f aca="false">N89</f>
        <v>12970216.7822719</v>
      </c>
      <c r="K90" s="283"/>
      <c r="L90" s="211" t="n">
        <f aca="false">J90*($H$8-$H$13)/100</f>
        <v>1562911.12226376</v>
      </c>
      <c r="M90" s="281"/>
      <c r="N90" s="333" t="n">
        <f aca="false">J90+L90</f>
        <v>14533127.9045357</v>
      </c>
      <c r="O90" s="281"/>
      <c r="P90" s="333" t="n">
        <f aca="false">N90</f>
        <v>14533127.9045357</v>
      </c>
      <c r="R90" s="334" t="str">
        <f aca="false">IF(H90-P90&gt;0,"Front End Load","No-Load")</f>
        <v>Front End Load</v>
      </c>
    </row>
    <row r="91" customFormat="false" ht="12.75" hidden="true" customHeight="false" outlineLevel="0" collapsed="false">
      <c r="A91" s="32"/>
      <c r="B91" s="280" t="n">
        <f aca="false">IF(B90&gt;0,B90+1,"")</f>
        <v>93</v>
      </c>
      <c r="C91" s="32"/>
      <c r="D91" s="155" t="n">
        <f aca="false">H90</f>
        <v>23646199.7500733</v>
      </c>
      <c r="E91" s="281"/>
      <c r="F91" s="211" t="n">
        <f aca="false">D91*($F$8-$F$13)/100</f>
        <v>3076370.58748453</v>
      </c>
      <c r="G91" s="283"/>
      <c r="H91" s="333" t="n">
        <f aca="false">D91+F91</f>
        <v>26722570.3375578</v>
      </c>
      <c r="I91" s="34"/>
      <c r="J91" s="155" t="n">
        <f aca="false">N90</f>
        <v>14533127.9045357</v>
      </c>
      <c r="K91" s="283"/>
      <c r="L91" s="211" t="n">
        <f aca="false">J91*($H$8-$H$13)/100</f>
        <v>1751241.91249655</v>
      </c>
      <c r="M91" s="281"/>
      <c r="N91" s="333" t="n">
        <f aca="false">J91+L91</f>
        <v>16284369.8170322</v>
      </c>
      <c r="O91" s="281"/>
      <c r="P91" s="333" t="n">
        <f aca="false">N91</f>
        <v>16284369.8170322</v>
      </c>
      <c r="R91" s="334" t="str">
        <f aca="false">IF(H91-P91&gt;0,"Front End Load","No-Load")</f>
        <v>Front End Load</v>
      </c>
    </row>
    <row r="92" customFormat="false" ht="12.75" hidden="true" customHeight="false" outlineLevel="0" collapsed="false">
      <c r="A92" s="32"/>
      <c r="B92" s="280" t="n">
        <f aca="false">IF(B91&gt;0,B91+1,"")</f>
        <v>94</v>
      </c>
      <c r="C92" s="32"/>
      <c r="D92" s="155" t="n">
        <f aca="false">H91</f>
        <v>26722570.3375578</v>
      </c>
      <c r="E92" s="281"/>
      <c r="F92" s="211" t="n">
        <f aca="false">D92*($F$8-$F$13)/100</f>
        <v>3476606.40091627</v>
      </c>
      <c r="G92" s="283"/>
      <c r="H92" s="333" t="n">
        <f aca="false">D92+F92</f>
        <v>30199176.7384741</v>
      </c>
      <c r="I92" s="34"/>
      <c r="J92" s="155" t="n">
        <f aca="false">N91</f>
        <v>16284369.8170322</v>
      </c>
      <c r="K92" s="283"/>
      <c r="L92" s="211" t="n">
        <f aca="false">J92*($H$8-$H$13)/100</f>
        <v>1962266.56295238</v>
      </c>
      <c r="M92" s="281"/>
      <c r="N92" s="333" t="n">
        <f aca="false">J92+L92</f>
        <v>18246636.3799846</v>
      </c>
      <c r="O92" s="281"/>
      <c r="P92" s="333" t="n">
        <f aca="false">N92</f>
        <v>18246636.3799846</v>
      </c>
      <c r="R92" s="334" t="str">
        <f aca="false">IF(H92-P92&gt;0,"Front End Load","No-Load")</f>
        <v>Front End Load</v>
      </c>
    </row>
    <row r="93" customFormat="false" ht="12.75" hidden="true" customHeight="false" outlineLevel="0" collapsed="false">
      <c r="A93" s="32"/>
      <c r="B93" s="280" t="n">
        <f aca="false">IF(B92&gt;0,B92+1,"")</f>
        <v>95</v>
      </c>
      <c r="C93" s="32"/>
      <c r="D93" s="155" t="n">
        <f aca="false">H92</f>
        <v>30199176.7384741</v>
      </c>
      <c r="E93" s="281"/>
      <c r="F93" s="211" t="n">
        <f aca="false">D93*($F$8-$F$13)/100</f>
        <v>3928912.89367548</v>
      </c>
      <c r="G93" s="283"/>
      <c r="H93" s="333" t="n">
        <f aca="false">D93+F93</f>
        <v>34128089.6321496</v>
      </c>
      <c r="I93" s="34"/>
      <c r="J93" s="155" t="n">
        <f aca="false">N92</f>
        <v>18246636.3799846</v>
      </c>
      <c r="K93" s="283"/>
      <c r="L93" s="211" t="n">
        <f aca="false">J93*($H$8-$H$13)/100</f>
        <v>2198719.68378814</v>
      </c>
      <c r="M93" s="281"/>
      <c r="N93" s="333" t="n">
        <f aca="false">J93+L93</f>
        <v>20445356.0637727</v>
      </c>
      <c r="O93" s="281"/>
      <c r="P93" s="333" t="n">
        <f aca="false">N93</f>
        <v>20445356.0637727</v>
      </c>
      <c r="R93" s="334" t="str">
        <f aca="false">IF(H93-P93&gt;0,"Front End Load","No-Load")</f>
        <v>Front End Load</v>
      </c>
    </row>
    <row r="94" customFormat="false" ht="12.75" hidden="true" customHeight="false" outlineLevel="0" collapsed="false">
      <c r="A94" s="32"/>
      <c r="B94" s="280" t="n">
        <f aca="false">IF(B93&gt;0,B93+1,"")</f>
        <v>96</v>
      </c>
      <c r="C94" s="32"/>
      <c r="D94" s="155" t="n">
        <f aca="false">H93</f>
        <v>34128089.6321496</v>
      </c>
      <c r="E94" s="281"/>
      <c r="F94" s="211" t="n">
        <f aca="false">D94*($F$8-$F$13)/100</f>
        <v>4440064.46114266</v>
      </c>
      <c r="G94" s="283"/>
      <c r="H94" s="333" t="n">
        <f aca="false">D94+F94</f>
        <v>38568154.0932922</v>
      </c>
      <c r="I94" s="34"/>
      <c r="J94" s="155" t="n">
        <f aca="false">N93</f>
        <v>20445356.0637727</v>
      </c>
      <c r="K94" s="283"/>
      <c r="L94" s="211" t="n">
        <f aca="false">J94*($H$8-$H$13)/100</f>
        <v>2463665.40568461</v>
      </c>
      <c r="M94" s="281"/>
      <c r="N94" s="333" t="n">
        <f aca="false">J94+L94</f>
        <v>22909021.4694573</v>
      </c>
      <c r="O94" s="281"/>
      <c r="P94" s="333" t="n">
        <f aca="false">N94</f>
        <v>22909021.4694573</v>
      </c>
      <c r="R94" s="334" t="str">
        <f aca="false">IF(H94-P94&gt;0,"Front End Load","No-Load")</f>
        <v>Front End Load</v>
      </c>
    </row>
    <row r="95" customFormat="false" ht="12.75" hidden="true" customHeight="false" outlineLevel="0" collapsed="false">
      <c r="A95" s="32"/>
      <c r="B95" s="280" t="n">
        <f aca="false">IF(B94&gt;0,B94+1,"")</f>
        <v>97</v>
      </c>
      <c r="C95" s="32"/>
      <c r="D95" s="155" t="n">
        <f aca="false">H94</f>
        <v>38568154.0932922</v>
      </c>
      <c r="E95" s="281"/>
      <c r="F95" s="211" t="n">
        <f aca="false">D95*($F$8-$F$13)/100</f>
        <v>5017716.84753732</v>
      </c>
      <c r="G95" s="283"/>
      <c r="H95" s="333" t="n">
        <f aca="false">D95+F95</f>
        <v>43585870.9408295</v>
      </c>
      <c r="I95" s="34"/>
      <c r="J95" s="155" t="n">
        <f aca="false">N94</f>
        <v>22909021.4694573</v>
      </c>
      <c r="K95" s="283"/>
      <c r="L95" s="211" t="n">
        <f aca="false">J95*($H$8-$H$13)/100</f>
        <v>2760537.08706961</v>
      </c>
      <c r="M95" s="281"/>
      <c r="N95" s="333" t="n">
        <f aca="false">J95+L95</f>
        <v>25669558.5565269</v>
      </c>
      <c r="O95" s="281"/>
      <c r="P95" s="333" t="n">
        <f aca="false">N95</f>
        <v>25669558.5565269</v>
      </c>
      <c r="R95" s="334" t="str">
        <f aca="false">IF(H95-P95&gt;0,"Front End Load","No-Load")</f>
        <v>Front End Load</v>
      </c>
    </row>
    <row r="96" customFormat="false" ht="12.75" hidden="true" customHeight="false" outlineLevel="0" collapsed="false">
      <c r="A96" s="32"/>
      <c r="B96" s="280" t="n">
        <f aca="false">IF(B95&gt;0,B95+1,"")</f>
        <v>98</v>
      </c>
      <c r="C96" s="32"/>
      <c r="D96" s="155" t="n">
        <f aca="false">H95</f>
        <v>43585870.9408295</v>
      </c>
      <c r="E96" s="281"/>
      <c r="F96" s="211" t="n">
        <f aca="false">D96*($F$8-$F$13)/100</f>
        <v>5670521.80940192</v>
      </c>
      <c r="G96" s="283"/>
      <c r="H96" s="333" t="n">
        <f aca="false">D96+F96</f>
        <v>49256392.7502315</v>
      </c>
      <c r="I96" s="34"/>
      <c r="J96" s="155" t="n">
        <f aca="false">N95</f>
        <v>25669558.5565269</v>
      </c>
      <c r="K96" s="283"/>
      <c r="L96" s="211" t="n">
        <f aca="false">J96*($H$8-$H$13)/100</f>
        <v>3093181.8060615</v>
      </c>
      <c r="M96" s="281"/>
      <c r="N96" s="333" t="n">
        <f aca="false">J96+L96</f>
        <v>28762740.3625884</v>
      </c>
      <c r="O96" s="281"/>
      <c r="P96" s="333" t="n">
        <f aca="false">N96</f>
        <v>28762740.3625884</v>
      </c>
      <c r="R96" s="334" t="str">
        <f aca="false">IF(H96-P96&gt;0,"Front End Load","No-Load")</f>
        <v>Front End Load</v>
      </c>
    </row>
    <row r="97" customFormat="false" ht="12.75" hidden="true" customHeight="false" outlineLevel="0" collapsed="false">
      <c r="A97" s="32"/>
      <c r="B97" s="280" t="n">
        <f aca="false">IF(B96&gt;0,B96+1,"")</f>
        <v>99</v>
      </c>
      <c r="C97" s="32"/>
      <c r="D97" s="155" t="n">
        <f aca="false">H96</f>
        <v>49256392.7502315</v>
      </c>
      <c r="E97" s="281"/>
      <c r="F97" s="211" t="n">
        <f aca="false">D97*($F$8-$F$13)/100</f>
        <v>6408256.69680511</v>
      </c>
      <c r="G97" s="283"/>
      <c r="H97" s="333" t="n">
        <f aca="false">D97+F97</f>
        <v>55664649.4470366</v>
      </c>
      <c r="I97" s="34"/>
      <c r="J97" s="155" t="n">
        <f aca="false">N96</f>
        <v>28762740.3625884</v>
      </c>
      <c r="K97" s="283"/>
      <c r="L97" s="211" t="n">
        <f aca="false">J97*($H$8-$H$13)/100</f>
        <v>3465910.21369191</v>
      </c>
      <c r="M97" s="281"/>
      <c r="N97" s="333" t="n">
        <f aca="false">J97+L97</f>
        <v>32228650.5762803</v>
      </c>
      <c r="O97" s="281"/>
      <c r="P97" s="333" t="n">
        <f aca="false">N97</f>
        <v>32228650.5762803</v>
      </c>
      <c r="R97" s="334" t="str">
        <f aca="false">IF(H97-P97&gt;0,"Front End Load","No-Load")</f>
        <v>Front End Load</v>
      </c>
    </row>
    <row r="98" customFormat="false" ht="12.75" hidden="true" customHeight="false" outlineLevel="0" collapsed="false">
      <c r="A98" s="32"/>
      <c r="B98" s="280" t="n">
        <f aca="false">IF(B97&gt;0,B97+1,"")</f>
        <v>100</v>
      </c>
      <c r="C98" s="32"/>
      <c r="D98" s="155" t="n">
        <f aca="false">H97</f>
        <v>55664649.4470366</v>
      </c>
      <c r="E98" s="281"/>
      <c r="F98" s="211" t="n">
        <f aca="false">D98*($F$8-$F$13)/100</f>
        <v>7241970.89305946</v>
      </c>
      <c r="G98" s="283"/>
      <c r="H98" s="333" t="n">
        <f aca="false">D98+F98</f>
        <v>62906620.340096</v>
      </c>
      <c r="I98" s="34"/>
      <c r="J98" s="155" t="n">
        <f aca="false">N97</f>
        <v>32228650.5762803</v>
      </c>
      <c r="K98" s="283"/>
      <c r="L98" s="211" t="n">
        <f aca="false">J98*($H$8-$H$13)/100</f>
        <v>3883552.39444178</v>
      </c>
      <c r="M98" s="281"/>
      <c r="N98" s="333" t="n">
        <f aca="false">J98+L98</f>
        <v>36112202.9707221</v>
      </c>
      <c r="O98" s="281"/>
      <c r="P98" s="333" t="n">
        <f aca="false">N98</f>
        <v>36112202.9707221</v>
      </c>
      <c r="R98" s="334" t="str">
        <f aca="false">IF(H98-P98&gt;0,"Front End Load","No-Load")</f>
        <v>Front End Load</v>
      </c>
    </row>
    <row r="99" customFormat="false" ht="12.75" hidden="true" customHeight="false" outlineLevel="0" collapsed="false">
      <c r="A99" s="32"/>
      <c r="B99" s="280" t="n">
        <f aca="false">IF(B98&gt;0,B98+1,"")</f>
        <v>101</v>
      </c>
      <c r="C99" s="32"/>
      <c r="D99" s="155" t="n">
        <f aca="false">H98</f>
        <v>62906620.340096</v>
      </c>
      <c r="E99" s="281"/>
      <c r="F99" s="211" t="n">
        <f aca="false">D99*($F$8-$F$13)/100</f>
        <v>8184151.30624649</v>
      </c>
      <c r="G99" s="283"/>
      <c r="H99" s="333" t="n">
        <f aca="false">D99+F99</f>
        <v>71090771.6463425</v>
      </c>
      <c r="I99" s="34"/>
      <c r="J99" s="155" t="n">
        <f aca="false">N98</f>
        <v>36112202.9707221</v>
      </c>
      <c r="K99" s="283"/>
      <c r="L99" s="211" t="n">
        <f aca="false">J99*($H$8-$H$13)/100</f>
        <v>4351520.45797202</v>
      </c>
      <c r="M99" s="281"/>
      <c r="N99" s="333" t="n">
        <f aca="false">J99+L99</f>
        <v>40463723.4286941</v>
      </c>
      <c r="O99" s="281"/>
      <c r="P99" s="333" t="n">
        <f aca="false">N99</f>
        <v>40463723.4286941</v>
      </c>
      <c r="R99" s="334" t="str">
        <f aca="false">IF(H99-P99&gt;0,"Front End Load","No-Load")</f>
        <v>Front End Load</v>
      </c>
    </row>
    <row r="100" customFormat="false" ht="12.75" hidden="true" customHeight="false" outlineLevel="0" collapsed="false">
      <c r="A100" s="32"/>
      <c r="B100" s="280" t="n">
        <f aca="false">IF(B99&gt;0,B99+1,"")</f>
        <v>102</v>
      </c>
      <c r="C100" s="32"/>
      <c r="D100" s="155" t="n">
        <f aca="false">H99</f>
        <v>71090771.6463425</v>
      </c>
      <c r="E100" s="281"/>
      <c r="F100" s="211" t="n">
        <f aca="false">D100*($F$8-$F$13)/100</f>
        <v>9248909.39118916</v>
      </c>
      <c r="G100" s="283"/>
      <c r="H100" s="333" t="n">
        <f aca="false">D100+F100</f>
        <v>80339681.0375317</v>
      </c>
      <c r="I100" s="34"/>
      <c r="J100" s="155" t="n">
        <f aca="false">N99</f>
        <v>40463723.4286941</v>
      </c>
      <c r="K100" s="283"/>
      <c r="L100" s="211" t="n">
        <f aca="false">J100*($H$8-$H$13)/100</f>
        <v>4875878.67315764</v>
      </c>
      <c r="M100" s="281"/>
      <c r="N100" s="333" t="n">
        <f aca="false">J100+L100</f>
        <v>45339602.1018518</v>
      </c>
      <c r="O100" s="281"/>
      <c r="P100" s="333" t="n">
        <f aca="false">N100</f>
        <v>45339602.1018518</v>
      </c>
      <c r="R100" s="334" t="str">
        <f aca="false">IF(H100-P100&gt;0,"Front End Load","No-Load")</f>
        <v>Front End Load</v>
      </c>
    </row>
    <row r="101" customFormat="false" ht="12.75" hidden="true" customHeight="false" outlineLevel="0" collapsed="false">
      <c r="A101" s="32"/>
      <c r="B101" s="280" t="n">
        <f aca="false">IF(B100&gt;0,B100+1,"")</f>
        <v>103</v>
      </c>
      <c r="C101" s="32"/>
      <c r="D101" s="155" t="n">
        <f aca="false">H100</f>
        <v>80339681.0375317</v>
      </c>
      <c r="E101" s="281"/>
      <c r="F101" s="211" t="n">
        <f aca="false">D101*($F$8-$F$13)/100</f>
        <v>10452192.5029829</v>
      </c>
      <c r="G101" s="283"/>
      <c r="H101" s="333" t="n">
        <f aca="false">D101+F101</f>
        <v>90791873.5405145</v>
      </c>
      <c r="I101" s="34"/>
      <c r="J101" s="155" t="n">
        <f aca="false">N100</f>
        <v>45339602.1018518</v>
      </c>
      <c r="K101" s="283"/>
      <c r="L101" s="211" t="n">
        <f aca="false">J101*($H$8-$H$13)/100</f>
        <v>5463422.05327314</v>
      </c>
      <c r="M101" s="281"/>
      <c r="N101" s="333" t="n">
        <f aca="false">J101+L101</f>
        <v>50803024.1551249</v>
      </c>
      <c r="O101" s="281"/>
      <c r="P101" s="333" t="n">
        <f aca="false">N101</f>
        <v>50803024.1551249</v>
      </c>
      <c r="R101" s="334" t="str">
        <f aca="false">IF(H101-P101&gt;0,"Front End Load","No-Load")</f>
        <v>Front End Load</v>
      </c>
    </row>
    <row r="102" customFormat="false" ht="12.75" hidden="true" customHeight="false" outlineLevel="0" collapsed="false">
      <c r="A102" s="32"/>
      <c r="B102" s="280" t="n">
        <f aca="false">IF(B101&gt;0,B101+1,"")</f>
        <v>104</v>
      </c>
      <c r="C102" s="32"/>
      <c r="D102" s="155" t="n">
        <f aca="false">H101</f>
        <v>90791873.5405145</v>
      </c>
      <c r="E102" s="281"/>
      <c r="F102" s="211" t="n">
        <f aca="false">D102*($F$8-$F$13)/100</f>
        <v>11812022.7476209</v>
      </c>
      <c r="G102" s="283"/>
      <c r="H102" s="333" t="n">
        <f aca="false">D102+F102</f>
        <v>102603896.288135</v>
      </c>
      <c r="I102" s="34"/>
      <c r="J102" s="155" t="n">
        <f aca="false">N101</f>
        <v>50803024.1551249</v>
      </c>
      <c r="K102" s="283"/>
      <c r="L102" s="211" t="n">
        <f aca="false">J102*($H$8-$H$13)/100</f>
        <v>6121764.41069255</v>
      </c>
      <c r="M102" s="281"/>
      <c r="N102" s="333" t="n">
        <f aca="false">J102+L102</f>
        <v>56924788.5658175</v>
      </c>
      <c r="O102" s="281"/>
      <c r="P102" s="333" t="n">
        <f aca="false">N102</f>
        <v>56924788.5658175</v>
      </c>
      <c r="R102" s="334" t="str">
        <f aca="false">IF(H102-P102&gt;0,"Front End Load","No-Load")</f>
        <v>Front End Load</v>
      </c>
    </row>
    <row r="103" customFormat="false" ht="12.75" hidden="true" customHeight="false" outlineLevel="0" collapsed="false">
      <c r="A103" s="32"/>
      <c r="B103" s="280" t="n">
        <f aca="false">IF(B102&gt;0,B102+1,"")</f>
        <v>105</v>
      </c>
      <c r="C103" s="32"/>
      <c r="D103" s="155" t="n">
        <f aca="false">H102</f>
        <v>102603896.288135</v>
      </c>
      <c r="E103" s="281"/>
      <c r="F103" s="211" t="n">
        <f aca="false">D103*($F$8-$F$13)/100</f>
        <v>13348766.9070864</v>
      </c>
      <c r="G103" s="283"/>
      <c r="H103" s="333" t="n">
        <f aca="false">D103+F103</f>
        <v>115952663.195222</v>
      </c>
      <c r="I103" s="34"/>
      <c r="J103" s="155" t="n">
        <f aca="false">N102</f>
        <v>56924788.5658175</v>
      </c>
      <c r="K103" s="283"/>
      <c r="L103" s="211" t="n">
        <f aca="false">J103*($H$8-$H$13)/100</f>
        <v>6859437.02218101</v>
      </c>
      <c r="M103" s="281"/>
      <c r="N103" s="333" t="n">
        <f aca="false">J103+L103</f>
        <v>63784225.5879985</v>
      </c>
      <c r="O103" s="281"/>
      <c r="P103" s="333" t="n">
        <f aca="false">N103</f>
        <v>63784225.5879985</v>
      </c>
      <c r="R103" s="334" t="str">
        <f aca="false">IF(H103-P103&gt;0,"Front End Load","No-Load")</f>
        <v>Front End Load</v>
      </c>
    </row>
    <row r="104" customFormat="false" ht="12.75" hidden="true" customHeight="false" outlineLevel="0" collapsed="false">
      <c r="A104" s="32"/>
      <c r="B104" s="280" t="n">
        <f aca="false">IF(B103&gt;0,B103+1,"")</f>
        <v>106</v>
      </c>
      <c r="C104" s="32"/>
      <c r="D104" s="155" t="n">
        <f aca="false">H103</f>
        <v>115952663.195222</v>
      </c>
      <c r="E104" s="281"/>
      <c r="F104" s="211" t="n">
        <f aca="false">D104*($F$8-$F$13)/100</f>
        <v>15085441.4816984</v>
      </c>
      <c r="G104" s="283"/>
      <c r="H104" s="333" t="n">
        <f aca="false">D104+F104</f>
        <v>131038104.67692</v>
      </c>
      <c r="I104" s="34"/>
      <c r="J104" s="155" t="n">
        <f aca="false">N103</f>
        <v>63784225.5879985</v>
      </c>
      <c r="K104" s="283"/>
      <c r="L104" s="211" t="n">
        <f aca="false">J104*($H$8-$H$13)/100</f>
        <v>7685999.18335382</v>
      </c>
      <c r="M104" s="281"/>
      <c r="N104" s="333" t="n">
        <f aca="false">J104+L104</f>
        <v>71470224.7713523</v>
      </c>
      <c r="O104" s="281"/>
      <c r="P104" s="333" t="n">
        <f aca="false">N104</f>
        <v>71470224.7713523</v>
      </c>
      <c r="R104" s="334" t="str">
        <f aca="false">IF(H104-P104&gt;0,"Front End Load","No-Load")</f>
        <v>Front End Load</v>
      </c>
    </row>
    <row r="105" customFormat="false" ht="12.75" hidden="true" customHeight="false" outlineLevel="0" collapsed="false">
      <c r="A105" s="32"/>
      <c r="B105" s="280" t="n">
        <f aca="false">IF(B104&gt;0,B104+1,"")</f>
        <v>107</v>
      </c>
      <c r="C105" s="32"/>
      <c r="D105" s="155" t="n">
        <f aca="false">H104</f>
        <v>131038104.67692</v>
      </c>
      <c r="E105" s="281"/>
      <c r="F105" s="211" t="n">
        <f aca="false">D105*($F$8-$F$13)/100</f>
        <v>17048057.4184673</v>
      </c>
      <c r="G105" s="283"/>
      <c r="H105" s="333" t="n">
        <f aca="false">D105+F105</f>
        <v>148086162.095388</v>
      </c>
      <c r="I105" s="34"/>
      <c r="J105" s="155" t="n">
        <f aca="false">N104</f>
        <v>71470224.7713523</v>
      </c>
      <c r="K105" s="283"/>
      <c r="L105" s="211" t="n">
        <f aca="false">J105*($H$8-$H$13)/100</f>
        <v>8612162.08494795</v>
      </c>
      <c r="M105" s="281"/>
      <c r="N105" s="333" t="n">
        <f aca="false">J105+L105</f>
        <v>80082386.8563003</v>
      </c>
      <c r="O105" s="281"/>
      <c r="P105" s="333" t="n">
        <f aca="false">N105</f>
        <v>80082386.8563003</v>
      </c>
      <c r="R105" s="334" t="str">
        <f aca="false">IF(H105-P105&gt;0,"Front End Load","No-Load")</f>
        <v>Front End Load</v>
      </c>
    </row>
    <row r="106" customFormat="false" ht="12.75" hidden="true" customHeight="false" outlineLevel="0" collapsed="false">
      <c r="A106" s="32"/>
      <c r="B106" s="280" t="n">
        <f aca="false">IF(B105&gt;0,B105+1,"")</f>
        <v>108</v>
      </c>
      <c r="C106" s="32"/>
      <c r="D106" s="155" t="n">
        <f aca="false">H105</f>
        <v>148086162.095388</v>
      </c>
      <c r="E106" s="281"/>
      <c r="F106" s="211" t="n">
        <f aca="false">D106*($F$8-$F$13)/100</f>
        <v>19266009.6886099</v>
      </c>
      <c r="G106" s="283"/>
      <c r="H106" s="333" t="n">
        <f aca="false">D106+F106</f>
        <v>167352171.783998</v>
      </c>
      <c r="I106" s="34"/>
      <c r="J106" s="155" t="n">
        <f aca="false">N105</f>
        <v>80082386.8563003</v>
      </c>
      <c r="K106" s="283"/>
      <c r="L106" s="211" t="n">
        <f aca="false">J106*($H$8-$H$13)/100</f>
        <v>9649927.61618418</v>
      </c>
      <c r="M106" s="281"/>
      <c r="N106" s="333" t="n">
        <f aca="false">J106+L106</f>
        <v>89732314.4724844</v>
      </c>
      <c r="O106" s="281"/>
      <c r="P106" s="333" t="n">
        <f aca="false">N106</f>
        <v>89732314.4724844</v>
      </c>
      <c r="R106" s="334" t="str">
        <f aca="false">IF(H106-P106&gt;0,"Front End Load","No-Load")</f>
        <v>Front End Load</v>
      </c>
    </row>
    <row r="107" customFormat="false" ht="12.75" hidden="true" customHeight="false" outlineLevel="0" collapsed="false">
      <c r="A107" s="32"/>
      <c r="B107" s="280" t="n">
        <f aca="false">IF(B106&gt;0,B106+1,"")</f>
        <v>109</v>
      </c>
      <c r="C107" s="32"/>
      <c r="D107" s="155" t="n">
        <f aca="false">H106</f>
        <v>167352171.783998</v>
      </c>
      <c r="E107" s="281"/>
      <c r="F107" s="211" t="n">
        <f aca="false">D107*($F$8-$F$13)/100</f>
        <v>21772517.5490981</v>
      </c>
      <c r="G107" s="283"/>
      <c r="H107" s="333" t="n">
        <f aca="false">D107+F107</f>
        <v>189124689.333096</v>
      </c>
      <c r="I107" s="34"/>
      <c r="J107" s="155" t="n">
        <f aca="false">N106</f>
        <v>89732314.4724844</v>
      </c>
      <c r="K107" s="283"/>
      <c r="L107" s="211" t="n">
        <f aca="false">J107*($H$8-$H$13)/100</f>
        <v>10812743.8939344</v>
      </c>
      <c r="M107" s="281"/>
      <c r="N107" s="333" t="n">
        <f aca="false">J107+L107</f>
        <v>100545058.366419</v>
      </c>
      <c r="O107" s="281"/>
      <c r="P107" s="333" t="n">
        <f aca="false">N107</f>
        <v>100545058.366419</v>
      </c>
      <c r="R107" s="334" t="str">
        <f aca="false">IF(H107-P107&gt;0,"Front End Load","No-Load")</f>
        <v>Front End Load</v>
      </c>
    </row>
    <row r="108" customFormat="false" ht="12.75" hidden="true" customHeight="false" outlineLevel="0" collapsed="false">
      <c r="A108" s="32"/>
      <c r="B108" s="280" t="n">
        <f aca="false">IF(B107&gt;0,B107+1,"")</f>
        <v>110</v>
      </c>
      <c r="C108" s="32"/>
      <c r="D108" s="155" t="n">
        <f aca="false">H107</f>
        <v>189124689.333096</v>
      </c>
      <c r="E108" s="281"/>
      <c r="F108" s="211" t="n">
        <f aca="false">D108*($F$8-$F$13)/100</f>
        <v>24605122.0822357</v>
      </c>
      <c r="G108" s="283"/>
      <c r="H108" s="333" t="n">
        <f aca="false">D108+F108</f>
        <v>213729811.415331</v>
      </c>
      <c r="I108" s="34"/>
      <c r="J108" s="155" t="n">
        <f aca="false">N107</f>
        <v>100545058.366419</v>
      </c>
      <c r="K108" s="283"/>
      <c r="L108" s="211" t="n">
        <f aca="false">J108*($H$8-$H$13)/100</f>
        <v>12115679.5331535</v>
      </c>
      <c r="M108" s="281"/>
      <c r="N108" s="333" t="n">
        <f aca="false">J108+L108</f>
        <v>112660737.899572</v>
      </c>
      <c r="O108" s="281"/>
      <c r="P108" s="333" t="n">
        <f aca="false">N108</f>
        <v>112660737.899572</v>
      </c>
      <c r="R108" s="334" t="str">
        <f aca="false">IF(H108-P108&gt;0,"Front End Load","No-Load")</f>
        <v>Front End Load</v>
      </c>
    </row>
    <row r="109" customFormat="false" ht="13.5" hidden="true" customHeight="false" outlineLevel="0" collapsed="false">
      <c r="A109" s="32"/>
      <c r="B109" s="286" t="n">
        <f aca="false">IF(B108&gt;0,B108+1,"")</f>
        <v>111</v>
      </c>
      <c r="C109" s="32"/>
      <c r="D109" s="159" t="n">
        <f aca="false">H108</f>
        <v>213729811.415331</v>
      </c>
      <c r="E109" s="287"/>
      <c r="F109" s="216" t="n">
        <f aca="false">D109*($F$8-$F$13)/100</f>
        <v>27806248.4651346</v>
      </c>
      <c r="G109" s="288"/>
      <c r="H109" s="335" t="n">
        <f aca="false">D109+F109</f>
        <v>241536059.880466</v>
      </c>
      <c r="I109" s="34"/>
      <c r="J109" s="159" t="n">
        <f aca="false">N108</f>
        <v>112660737.899572</v>
      </c>
      <c r="K109" s="288"/>
      <c r="L109" s="216" t="n">
        <f aca="false">J109*($H$8-$H$13)/100</f>
        <v>13575618.9168985</v>
      </c>
      <c r="M109" s="287"/>
      <c r="N109" s="335" t="n">
        <f aca="false">J109+L109</f>
        <v>126236356.816471</v>
      </c>
      <c r="O109" s="287"/>
      <c r="P109" s="335" t="n">
        <f aca="false">N109</f>
        <v>126236356.816471</v>
      </c>
      <c r="R109" s="336" t="str">
        <f aca="false">IF(H109-P109&gt;0,"Front End Load","No-Load")</f>
        <v>Front End Load</v>
      </c>
    </row>
    <row r="110" customFormat="false" ht="12.75" hidden="true" customHeight="false" outlineLevel="0" collapsed="false">
      <c r="A110" s="32"/>
      <c r="B110" s="34"/>
      <c r="C110" s="32"/>
      <c r="D110" s="223"/>
      <c r="E110" s="223"/>
      <c r="F110" s="223"/>
      <c r="G110" s="34"/>
      <c r="H110" s="223"/>
      <c r="I110" s="34"/>
      <c r="J110" s="223"/>
      <c r="K110" s="34"/>
      <c r="L110" s="223"/>
      <c r="M110" s="223"/>
      <c r="N110" s="223"/>
      <c r="O110" s="32"/>
      <c r="P110" s="32"/>
    </row>
    <row r="111" customFormat="false" ht="12.75" hidden="false" customHeight="false" outlineLevel="0" collapsed="false">
      <c r="A111" s="32"/>
      <c r="B111" s="34"/>
      <c r="C111" s="32"/>
      <c r="D111" s="223"/>
      <c r="E111" s="223"/>
      <c r="F111" s="223"/>
      <c r="G111" s="34"/>
      <c r="H111" s="223"/>
      <c r="I111" s="34"/>
      <c r="J111" s="223"/>
      <c r="K111" s="34"/>
      <c r="L111" s="223"/>
      <c r="M111" s="223"/>
      <c r="N111" s="223"/>
      <c r="O111" s="32"/>
      <c r="P111" s="32"/>
    </row>
    <row r="112" customFormat="false" ht="12.75" hidden="false" customHeight="false" outlineLevel="0" collapsed="false">
      <c r="A112" s="32"/>
      <c r="B112" s="34"/>
      <c r="C112" s="32"/>
      <c r="D112" s="223"/>
      <c r="E112" s="223"/>
      <c r="F112" s="223"/>
      <c r="G112" s="34"/>
      <c r="H112" s="223"/>
      <c r="I112" s="34"/>
      <c r="J112" s="223"/>
      <c r="K112" s="34"/>
      <c r="L112" s="223"/>
      <c r="M112" s="223"/>
      <c r="N112" s="223"/>
      <c r="O112" s="32"/>
      <c r="P112" s="32"/>
    </row>
    <row r="113" customFormat="false" ht="12.75" hidden="false" customHeight="false" outlineLevel="0" collapsed="false">
      <c r="A113" s="32"/>
      <c r="B113" s="34"/>
      <c r="C113" s="32"/>
      <c r="D113" s="223"/>
      <c r="E113" s="223"/>
      <c r="F113" s="223"/>
      <c r="G113" s="34"/>
      <c r="H113" s="223"/>
      <c r="I113" s="34"/>
      <c r="J113" s="223"/>
      <c r="K113" s="34"/>
      <c r="L113" s="223"/>
      <c r="M113" s="223"/>
      <c r="N113" s="223"/>
      <c r="O113" s="32"/>
      <c r="P113" s="32"/>
    </row>
    <row r="114" customFormat="false" ht="12.75" hidden="false" customHeight="false" outlineLevel="0" collapsed="false">
      <c r="A114" s="32"/>
      <c r="B114" s="34"/>
      <c r="C114" s="32"/>
      <c r="D114" s="223"/>
      <c r="E114" s="223"/>
      <c r="F114" s="223"/>
      <c r="G114" s="34"/>
      <c r="H114" s="223"/>
      <c r="I114" s="34"/>
      <c r="J114" s="223"/>
      <c r="K114" s="34"/>
      <c r="L114" s="223"/>
      <c r="M114" s="223"/>
      <c r="N114" s="223"/>
      <c r="O114" s="32"/>
      <c r="P114" s="32"/>
    </row>
    <row r="115" customFormat="false" ht="12.75" hidden="false" customHeight="false" outlineLevel="0" collapsed="false">
      <c r="A115" s="32"/>
      <c r="B115" s="34"/>
      <c r="C115" s="32"/>
      <c r="D115" s="223"/>
      <c r="E115" s="223"/>
      <c r="F115" s="223"/>
      <c r="G115" s="34"/>
      <c r="H115" s="223"/>
      <c r="I115" s="34"/>
      <c r="J115" s="223"/>
      <c r="K115" s="34"/>
      <c r="L115" s="223"/>
      <c r="M115" s="223"/>
      <c r="N115" s="223"/>
      <c r="O115" s="32"/>
      <c r="P115" s="32"/>
    </row>
    <row r="116" customFormat="false" ht="12.75" hidden="false" customHeight="false" outlineLevel="0" collapsed="false">
      <c r="A116" s="32"/>
      <c r="B116" s="34"/>
      <c r="C116" s="32"/>
      <c r="D116" s="223"/>
      <c r="E116" s="223"/>
      <c r="F116" s="223"/>
      <c r="G116" s="34"/>
      <c r="H116" s="223"/>
      <c r="I116" s="34"/>
      <c r="J116" s="223"/>
      <c r="K116" s="34"/>
      <c r="L116" s="223"/>
      <c r="M116" s="223"/>
      <c r="N116" s="223"/>
      <c r="O116" s="32"/>
      <c r="P116" s="32"/>
    </row>
    <row r="117" customFormat="false" ht="12.75" hidden="false" customHeight="false" outlineLevel="0" collapsed="false">
      <c r="A117" s="32"/>
      <c r="B117" s="34"/>
      <c r="C117" s="32"/>
      <c r="D117" s="223"/>
      <c r="E117" s="223"/>
      <c r="F117" s="223"/>
      <c r="G117" s="34"/>
      <c r="H117" s="223"/>
      <c r="I117" s="34"/>
      <c r="J117" s="223"/>
      <c r="K117" s="34"/>
      <c r="L117" s="223"/>
      <c r="M117" s="223"/>
      <c r="N117" s="223"/>
      <c r="O117" s="32"/>
      <c r="P117" s="32"/>
    </row>
    <row r="118" customFormat="false" ht="12.75" hidden="false" customHeight="false" outlineLevel="0" collapsed="false">
      <c r="A118" s="32"/>
      <c r="B118" s="34"/>
      <c r="C118" s="32"/>
      <c r="D118" s="223"/>
      <c r="E118" s="223"/>
      <c r="F118" s="223"/>
      <c r="G118" s="34"/>
      <c r="H118" s="223"/>
      <c r="I118" s="34"/>
      <c r="J118" s="223"/>
      <c r="K118" s="34"/>
      <c r="L118" s="223"/>
      <c r="M118" s="223"/>
      <c r="N118" s="223"/>
      <c r="O118" s="32"/>
      <c r="P118" s="32"/>
    </row>
    <row r="119" customFormat="false" ht="12.75" hidden="false" customHeight="false" outlineLevel="0" collapsed="false">
      <c r="A119" s="32"/>
      <c r="B119" s="34"/>
      <c r="C119" s="32"/>
      <c r="D119" s="223"/>
      <c r="E119" s="223"/>
      <c r="F119" s="223"/>
      <c r="G119" s="34"/>
      <c r="H119" s="223"/>
      <c r="I119" s="34"/>
      <c r="J119" s="223"/>
      <c r="K119" s="34"/>
      <c r="L119" s="223"/>
      <c r="M119" s="223"/>
      <c r="N119" s="223"/>
      <c r="O119" s="32"/>
      <c r="P119" s="32"/>
    </row>
    <row r="120" customFormat="false" ht="12.75" hidden="false" customHeight="false" outlineLevel="0" collapsed="false">
      <c r="A120" s="32"/>
      <c r="B120" s="34"/>
      <c r="C120" s="32"/>
      <c r="D120" s="223"/>
      <c r="E120" s="223"/>
      <c r="F120" s="223"/>
      <c r="G120" s="34"/>
      <c r="H120" s="223"/>
      <c r="I120" s="34"/>
      <c r="J120" s="223"/>
      <c r="K120" s="34"/>
      <c r="L120" s="223"/>
      <c r="M120" s="223"/>
      <c r="N120" s="223"/>
      <c r="O120" s="32"/>
      <c r="P120" s="32"/>
    </row>
    <row r="121" customFormat="false" ht="12.75" hidden="false" customHeight="false" outlineLevel="0" collapsed="false">
      <c r="A121" s="32"/>
      <c r="B121" s="34"/>
      <c r="C121" s="32"/>
      <c r="D121" s="223"/>
      <c r="E121" s="223"/>
      <c r="F121" s="223"/>
      <c r="G121" s="34"/>
      <c r="H121" s="223"/>
      <c r="I121" s="34"/>
      <c r="J121" s="223"/>
      <c r="K121" s="34"/>
      <c r="L121" s="223"/>
      <c r="M121" s="223"/>
      <c r="N121" s="223"/>
      <c r="O121" s="32"/>
      <c r="P121" s="32"/>
    </row>
    <row r="122" customFormat="false" ht="12.75" hidden="false" customHeight="false" outlineLevel="0" collapsed="false">
      <c r="A122" s="32"/>
      <c r="B122" s="34"/>
      <c r="C122" s="32"/>
      <c r="D122" s="223"/>
      <c r="E122" s="223"/>
      <c r="F122" s="223"/>
      <c r="G122" s="34"/>
      <c r="H122" s="223"/>
      <c r="I122" s="34"/>
      <c r="J122" s="223"/>
      <c r="K122" s="34"/>
      <c r="L122" s="223"/>
      <c r="M122" s="223"/>
      <c r="N122" s="223"/>
      <c r="O122" s="32"/>
      <c r="P122" s="32"/>
    </row>
    <row r="123" customFormat="false" ht="12.75" hidden="false" customHeight="false" outlineLevel="0" collapsed="false">
      <c r="A123" s="32"/>
      <c r="B123" s="34"/>
      <c r="C123" s="32"/>
      <c r="D123" s="223"/>
      <c r="E123" s="223"/>
      <c r="F123" s="223"/>
      <c r="G123" s="34"/>
      <c r="H123" s="223"/>
      <c r="I123" s="34"/>
      <c r="J123" s="223"/>
      <c r="K123" s="34"/>
      <c r="L123" s="223"/>
      <c r="M123" s="223"/>
      <c r="N123" s="223"/>
      <c r="O123" s="32"/>
      <c r="P123" s="32"/>
    </row>
    <row r="124" customFormat="false" ht="12.75" hidden="false" customHeight="false" outlineLevel="0" collapsed="false">
      <c r="A124" s="32"/>
      <c r="B124" s="34"/>
      <c r="C124" s="32"/>
      <c r="D124" s="223"/>
      <c r="E124" s="223"/>
      <c r="F124" s="223"/>
      <c r="G124" s="34"/>
      <c r="H124" s="223"/>
      <c r="I124" s="34"/>
      <c r="J124" s="223"/>
      <c r="K124" s="34"/>
      <c r="L124" s="223"/>
      <c r="M124" s="223"/>
      <c r="N124" s="223"/>
      <c r="O124" s="32"/>
      <c r="P124" s="32"/>
    </row>
    <row r="125" customFormat="false" ht="12.75" hidden="false" customHeight="false" outlineLevel="0" collapsed="false">
      <c r="A125" s="32"/>
      <c r="B125" s="34"/>
      <c r="C125" s="32"/>
      <c r="D125" s="223"/>
      <c r="E125" s="223"/>
      <c r="F125" s="223"/>
      <c r="G125" s="34"/>
      <c r="H125" s="223"/>
      <c r="I125" s="34"/>
      <c r="J125" s="223"/>
      <c r="K125" s="34"/>
      <c r="L125" s="223"/>
      <c r="M125" s="223"/>
      <c r="N125" s="223"/>
      <c r="O125" s="32"/>
      <c r="P125" s="32"/>
    </row>
    <row r="126" customFormat="false" ht="12.75" hidden="false" customHeight="false" outlineLevel="0" collapsed="false">
      <c r="A126" s="32"/>
      <c r="B126" s="34"/>
      <c r="C126" s="32"/>
      <c r="D126" s="223"/>
      <c r="E126" s="223"/>
      <c r="F126" s="223"/>
      <c r="G126" s="34"/>
      <c r="H126" s="223"/>
      <c r="I126" s="34"/>
      <c r="J126" s="223"/>
      <c r="K126" s="34"/>
      <c r="L126" s="223"/>
      <c r="M126" s="223"/>
      <c r="N126" s="223"/>
      <c r="O126" s="32"/>
      <c r="P126" s="32"/>
    </row>
    <row r="127" customFormat="false" ht="12.75" hidden="false" customHeight="false" outlineLevel="0" collapsed="false">
      <c r="A127" s="32"/>
      <c r="B127" s="34"/>
      <c r="C127" s="32"/>
      <c r="D127" s="223"/>
      <c r="E127" s="223"/>
      <c r="F127" s="223"/>
      <c r="G127" s="34"/>
      <c r="H127" s="223"/>
      <c r="I127" s="34"/>
      <c r="J127" s="223"/>
      <c r="K127" s="34"/>
      <c r="L127" s="223"/>
      <c r="M127" s="223"/>
      <c r="N127" s="223"/>
      <c r="O127" s="32"/>
      <c r="P127" s="32"/>
    </row>
    <row r="128" customFormat="false" ht="12.75" hidden="false" customHeight="false" outlineLevel="0" collapsed="false">
      <c r="A128" s="32"/>
      <c r="B128" s="34"/>
      <c r="C128" s="32"/>
      <c r="D128" s="223"/>
      <c r="E128" s="223"/>
      <c r="F128" s="223"/>
      <c r="G128" s="34"/>
      <c r="H128" s="223"/>
      <c r="I128" s="34"/>
      <c r="J128" s="223"/>
      <c r="K128" s="34"/>
      <c r="L128" s="223"/>
      <c r="M128" s="223"/>
      <c r="N128" s="223"/>
      <c r="O128" s="32"/>
      <c r="P128" s="32"/>
    </row>
    <row r="129" s="32" customFormat="true" ht="12.75" hidden="false" customHeight="false" outlineLevel="0" collapsed="false">
      <c r="B129" s="34"/>
      <c r="D129" s="223"/>
      <c r="E129" s="223"/>
      <c r="F129" s="223"/>
      <c r="G129" s="34"/>
      <c r="H129" s="223"/>
      <c r="I129" s="34"/>
      <c r="J129" s="223"/>
      <c r="K129" s="34"/>
      <c r="L129" s="223"/>
      <c r="M129" s="223"/>
      <c r="N129" s="223"/>
      <c r="R129" s="34"/>
    </row>
    <row r="130" s="32" customFormat="true" ht="12.75" hidden="false" customHeight="false" outlineLevel="0" collapsed="false">
      <c r="B130" s="34"/>
      <c r="D130" s="223"/>
      <c r="E130" s="223"/>
      <c r="F130" s="223"/>
      <c r="G130" s="34"/>
      <c r="H130" s="223"/>
      <c r="I130" s="34"/>
      <c r="J130" s="223"/>
      <c r="K130" s="34"/>
      <c r="L130" s="223"/>
      <c r="M130" s="223"/>
      <c r="N130" s="223"/>
      <c r="R130" s="34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  <row r="182" customFormat="false" ht="12.75" hidden="false" customHeight="false" outlineLevel="0" collapsed="false">
      <c r="F182" s="222"/>
    </row>
    <row r="183" customFormat="false" ht="12.75" hidden="false" customHeight="false" outlineLevel="0" collapsed="false">
      <c r="F183" s="222"/>
    </row>
    <row r="184" customFormat="false" ht="12.75" hidden="false" customHeight="false" outlineLevel="0" collapsed="false">
      <c r="F184" s="222"/>
    </row>
    <row r="185" customFormat="false" ht="12.75" hidden="false" customHeight="false" outlineLevel="0" collapsed="false">
      <c r="F185" s="222"/>
    </row>
    <row r="186" customFormat="false" ht="12.75" hidden="false" customHeight="false" outlineLevel="0" collapsed="false">
      <c r="F186" s="222"/>
    </row>
    <row r="187" customFormat="false" ht="12.75" hidden="false" customHeight="false" outlineLevel="0" collapsed="false">
      <c r="F187" s="222"/>
    </row>
    <row r="188" customFormat="false" ht="12.75" hidden="false" customHeight="false" outlineLevel="0" collapsed="false">
      <c r="F188" s="222"/>
    </row>
    <row r="189" customFormat="false" ht="12.75" hidden="false" customHeight="false" outlineLevel="0" collapsed="false">
      <c r="F189" s="222"/>
    </row>
    <row r="190" customFormat="false" ht="12.75" hidden="false" customHeight="false" outlineLevel="0" collapsed="false">
      <c r="F190" s="222"/>
    </row>
    <row r="191" customFormat="false" ht="12.75" hidden="false" customHeight="false" outlineLevel="0" collapsed="false">
      <c r="F191" s="222"/>
    </row>
    <row r="192" customFormat="false" ht="12.75" hidden="false" customHeight="false" outlineLevel="0" collapsed="false">
      <c r="F192" s="222"/>
    </row>
    <row r="193" customFormat="false" ht="12.75" hidden="false" customHeight="false" outlineLevel="0" collapsed="false">
      <c r="F193" s="222"/>
    </row>
    <row r="194" customFormat="false" ht="12.75" hidden="false" customHeight="false" outlineLevel="0" collapsed="false">
      <c r="F194" s="222"/>
    </row>
    <row r="195" customFormat="false" ht="12.75" hidden="false" customHeight="false" outlineLevel="0" collapsed="false">
      <c r="F195" s="222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Control Techniques</dc:creator>
  <dc:description/>
  <dc:language>en-US</dc:language>
  <cp:lastModifiedBy>Jim Porter</cp:lastModifiedBy>
  <cp:lastPrinted>2000-06-05T04:10:31Z</cp:lastPrinted>
  <dcterms:modified xsi:type="dcterms:W3CDTF">2000-06-05T19:20:37Z</dcterms:modified>
  <cp:revision>0</cp:revision>
  <dc:subject/>
  <dc:title/>
</cp:coreProperties>
</file>