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7633357"/>
        <c:axId val="47671506"/>
      </c:barChart>
      <c:catAx>
        <c:axId val="4763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506"/>
        <c:crossesAt val="0"/>
        <c:auto val="1"/>
        <c:lblAlgn val="ctr"/>
        <c:lblOffset val="100"/>
        <c:noMultiLvlLbl val="0"/>
      </c:catAx>
      <c:valAx>
        <c:axId val="4767150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63335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9049801"/>
        <c:axId val="94852647"/>
      </c:barChart>
      <c:catAx>
        <c:axId val="890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47"/>
        <c:crossesAt val="0"/>
        <c:auto val="1"/>
        <c:lblAlgn val="ctr"/>
        <c:lblOffset val="100"/>
        <c:noMultiLvlLbl val="0"/>
      </c:catAx>
      <c:valAx>
        <c:axId val="9485264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04980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5512815"/>
        <c:axId val="15208865"/>
      </c:barChart>
      <c:catAx>
        <c:axId val="555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865"/>
        <c:crossesAt val="0"/>
        <c:auto val="1"/>
        <c:lblAlgn val="ctr"/>
        <c:lblOffset val="100"/>
        <c:noMultiLvlLbl val="0"/>
      </c:catAx>
      <c:valAx>
        <c:axId val="1520886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51281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6615622"/>
        <c:axId val="93448769"/>
      </c:barChart>
      <c:catAx>
        <c:axId val="3661562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769"/>
        <c:crossesAt val="0"/>
        <c:auto val="1"/>
        <c:lblAlgn val="ctr"/>
        <c:lblOffset val="100"/>
        <c:noMultiLvlLbl val="0"/>
      </c:catAx>
      <c:valAx>
        <c:axId val="934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61562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56873981"/>
        <c:axId val="79094195"/>
      </c:barChart>
      <c:catAx>
        <c:axId val="5687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195"/>
        <c:crossesAt val="0"/>
        <c:auto val="1"/>
        <c:lblAlgn val="ctr"/>
        <c:lblOffset val="100"/>
        <c:noMultiLvlLbl val="0"/>
      </c:catAx>
      <c:valAx>
        <c:axId val="790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87398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