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30/2026   12:49:14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3.0341928518</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30/2026   12:49:14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3.0341929758</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30/2026   12:49:14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3.0341931104</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30/2026   12:49:14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3.034193214</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