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731234"/>
        <c:axId val="19878743"/>
      </c:lineChart>
      <c:catAx>
        <c:axId val="8673123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9878743"/>
        <c:crossesAt val="0"/>
        <c:auto val="1"/>
        <c:lblAlgn val="ctr"/>
        <c:lblOffset val="100"/>
        <c:noMultiLvlLbl val="0"/>
      </c:catAx>
      <c:valAx>
        <c:axId val="198787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67312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63266"/>
        <c:axId val="31866605"/>
      </c:lineChart>
      <c:catAx>
        <c:axId val="366326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866605"/>
        <c:crossesAt val="0"/>
        <c:auto val="1"/>
        <c:lblAlgn val="ctr"/>
        <c:lblOffset val="100"/>
        <c:noMultiLvlLbl val="0"/>
      </c:catAx>
      <c:valAx>
        <c:axId val="318666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632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624367"/>
        <c:axId val="5428560"/>
      </c:lineChart>
      <c:catAx>
        <c:axId val="7862436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428560"/>
        <c:crossesAt val="0"/>
        <c:auto val="1"/>
        <c:lblAlgn val="ctr"/>
        <c:lblOffset val="100"/>
        <c:noMultiLvlLbl val="0"/>
      </c:catAx>
      <c:valAx>
        <c:axId val="542856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86243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805577"/>
        <c:axId val="63687038"/>
      </c:lineChart>
      <c:catAx>
        <c:axId val="388055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3687038"/>
        <c:crossesAt val="0"/>
        <c:auto val="1"/>
        <c:lblAlgn val="ctr"/>
        <c:lblOffset val="100"/>
        <c:noMultiLvlLbl val="0"/>
      </c:catAx>
      <c:valAx>
        <c:axId val="636870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8055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195603"/>
        <c:axId val="19125668"/>
      </c:lineChart>
      <c:catAx>
        <c:axId val="541956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125668"/>
        <c:crossesAt val="0"/>
        <c:auto val="1"/>
        <c:lblAlgn val="ctr"/>
        <c:lblOffset val="100"/>
        <c:noMultiLvlLbl val="0"/>
      </c:catAx>
      <c:valAx>
        <c:axId val="191256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1956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1128191"/>
        <c:axId val="76108682"/>
      </c:lineChart>
      <c:catAx>
        <c:axId val="4112819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6108682"/>
        <c:crossesAt val="0"/>
        <c:auto val="1"/>
        <c:lblAlgn val="ctr"/>
        <c:lblOffset val="100"/>
        <c:noMultiLvlLbl val="0"/>
      </c:catAx>
      <c:valAx>
        <c:axId val="7610868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1281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