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3517502"/>
        <c:axId val="63873151"/>
      </c:barChart>
      <c:dateAx>
        <c:axId val="535175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3151"/>
        <c:crossesAt val="0"/>
        <c:auto val="1"/>
        <c:lblOffset val="100"/>
        <c:baseTimeUnit val="days"/>
        <c:noMultiLvlLbl val="0"/>
      </c:dateAx>
      <c:valAx>
        <c:axId val="638731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75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