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33230977"/>
        <c:axId val="98467407"/>
      </c:barChart>
      <c:catAx>
        <c:axId val="3323097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8467407"/>
        <c:crossesAt val="0"/>
        <c:auto val="1"/>
        <c:lblAlgn val="ctr"/>
        <c:lblOffset val="100"/>
        <c:noMultiLvlLbl val="0"/>
      </c:catAx>
      <c:valAx>
        <c:axId val="9846740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323097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90178991"/>
        <c:axId val="27643867"/>
      </c:barChart>
      <c:catAx>
        <c:axId val="9017899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7643867"/>
        <c:crossesAt val="0"/>
        <c:auto val="1"/>
        <c:lblAlgn val="ctr"/>
        <c:lblOffset val="100"/>
        <c:noMultiLvlLbl val="0"/>
      </c:catAx>
      <c:valAx>
        <c:axId val="2764386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017899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57226609"/>
        <c:axId val="21184107"/>
      </c:barChart>
      <c:catAx>
        <c:axId val="57226609"/>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1184107"/>
        <c:crossesAt val="0"/>
        <c:auto val="1"/>
        <c:lblAlgn val="ctr"/>
        <c:lblOffset val="100"/>
        <c:noMultiLvlLbl val="0"/>
      </c:catAx>
      <c:valAx>
        <c:axId val="2118410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7226609"/>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