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7032203"/>
        <c:axId val="10787442"/>
      </c:barChart>
      <c:catAx>
        <c:axId val="1703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442"/>
        <c:crossesAt val="0"/>
        <c:auto val="1"/>
        <c:lblAlgn val="ctr"/>
        <c:lblOffset val="100"/>
        <c:noMultiLvlLbl val="0"/>
      </c:catAx>
      <c:valAx>
        <c:axId val="1078744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03220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4632575"/>
        <c:axId val="95318733"/>
      </c:barChart>
      <c:catAx>
        <c:axId val="463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733"/>
        <c:crossesAt val="0"/>
        <c:auto val="1"/>
        <c:lblAlgn val="ctr"/>
        <c:lblOffset val="100"/>
        <c:noMultiLvlLbl val="0"/>
      </c:catAx>
      <c:valAx>
        <c:axId val="9531873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63257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5157831"/>
        <c:axId val="44208432"/>
      </c:barChart>
      <c:catAx>
        <c:axId val="2515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432"/>
        <c:crossesAt val="0"/>
        <c:auto val="1"/>
        <c:lblAlgn val="ctr"/>
        <c:lblOffset val="100"/>
        <c:noMultiLvlLbl val="0"/>
      </c:catAx>
      <c:valAx>
        <c:axId val="4420843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515783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60691965"/>
        <c:axId val="56393287"/>
      </c:barChart>
      <c:catAx>
        <c:axId val="60691965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287"/>
        <c:crossesAt val="0"/>
        <c:auto val="1"/>
        <c:lblAlgn val="ctr"/>
        <c:lblOffset val="100"/>
        <c:noMultiLvlLbl val="0"/>
      </c:catAx>
      <c:valAx>
        <c:axId val="5639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691965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51889868"/>
        <c:axId val="10570297"/>
      </c:barChart>
      <c:catAx>
        <c:axId val="5188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297"/>
        <c:crossesAt val="0"/>
        <c:auto val="1"/>
        <c:lblAlgn val="ctr"/>
        <c:lblOffset val="100"/>
        <c:noMultiLvlLbl val="0"/>
      </c:catAx>
      <c:valAx>
        <c:axId val="1057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188986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