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80230550"/>
        <c:axId val="14110029"/>
      </c:lineChart>
      <c:catAx>
        <c:axId val="80230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110029"/>
        <c:crossesAt val="0"/>
        <c:auto val="1"/>
        <c:lblAlgn val="ctr"/>
        <c:lblOffset val="100"/>
        <c:noMultiLvlLbl val="0"/>
      </c:catAx>
      <c:valAx>
        <c:axId val="1411002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23055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7160489"/>
        <c:axId val="63402163"/>
      </c:lineChart>
      <c:catAx>
        <c:axId val="37160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402163"/>
        <c:crossesAt val="0"/>
        <c:auto val="1"/>
        <c:lblAlgn val="ctr"/>
        <c:lblOffset val="100"/>
        <c:noMultiLvlLbl val="0"/>
      </c:catAx>
      <c:valAx>
        <c:axId val="6340216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16048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2852261"/>
        <c:axId val="14289820"/>
      </c:lineChart>
      <c:catAx>
        <c:axId val="92852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289820"/>
        <c:crossesAt val="0"/>
        <c:auto val="1"/>
        <c:lblAlgn val="ctr"/>
        <c:lblOffset val="100"/>
        <c:noMultiLvlLbl val="0"/>
      </c:catAx>
      <c:valAx>
        <c:axId val="1428982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85226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7941873"/>
        <c:axId val="61167808"/>
      </c:lineChart>
      <c:catAx>
        <c:axId val="87941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167808"/>
        <c:crossesAt val="0"/>
        <c:auto val="1"/>
        <c:lblAlgn val="ctr"/>
        <c:lblOffset val="100"/>
        <c:noMultiLvlLbl val="0"/>
      </c:catAx>
      <c:valAx>
        <c:axId val="6116780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94187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7062773"/>
        <c:axId val="46864602"/>
      </c:lineChart>
      <c:catAx>
        <c:axId val="37062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864602"/>
        <c:crossesAt val="0"/>
        <c:auto val="1"/>
        <c:lblAlgn val="ctr"/>
        <c:lblOffset val="100"/>
        <c:noMultiLvlLbl val="0"/>
      </c:catAx>
      <c:valAx>
        <c:axId val="46864602"/>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06277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0219349"/>
        <c:axId val="48778284"/>
      </c:lineChart>
      <c:catAx>
        <c:axId val="90219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778284"/>
        <c:crossesAt val="0"/>
        <c:auto val="1"/>
        <c:lblAlgn val="ctr"/>
        <c:lblOffset val="100"/>
        <c:noMultiLvlLbl val="0"/>
      </c:catAx>
      <c:valAx>
        <c:axId val="48778284"/>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219349"/>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4356736"/>
        <c:axId val="64477567"/>
      </c:lineChart>
      <c:catAx>
        <c:axId val="44356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477567"/>
        <c:crossesAt val="0"/>
        <c:auto val="1"/>
        <c:lblAlgn val="ctr"/>
        <c:lblOffset val="100"/>
        <c:noMultiLvlLbl val="0"/>
      </c:catAx>
      <c:valAx>
        <c:axId val="6447756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35673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24879069"/>
        <c:axId val="22932654"/>
      </c:lineChart>
      <c:catAx>
        <c:axId val="24879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932654"/>
        <c:crossesAt val="0"/>
        <c:auto val="1"/>
        <c:lblAlgn val="ctr"/>
        <c:lblOffset val="100"/>
        <c:noMultiLvlLbl val="0"/>
      </c:catAx>
      <c:valAx>
        <c:axId val="2293265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87906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48719385"/>
        <c:axId val="17970744"/>
      </c:lineChart>
      <c:catAx>
        <c:axId val="48719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970744"/>
        <c:crossesAt val="0"/>
        <c:auto val="1"/>
        <c:lblAlgn val="ctr"/>
        <c:lblOffset val="100"/>
        <c:noMultiLvlLbl val="0"/>
      </c:catAx>
      <c:valAx>
        <c:axId val="17970744"/>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719385"/>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58509661"/>
        <c:axId val="53155597"/>
      </c:lineChart>
      <c:catAx>
        <c:axId val="58509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155597"/>
        <c:crossesAt val="0"/>
        <c:auto val="1"/>
        <c:lblAlgn val="ctr"/>
        <c:lblOffset val="100"/>
        <c:noMultiLvlLbl val="0"/>
      </c:catAx>
      <c:valAx>
        <c:axId val="5315559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50966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55098242"/>
        <c:axId val="46442055"/>
      </c:lineChart>
      <c:catAx>
        <c:axId val="55098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442055"/>
        <c:crossesAt val="0"/>
        <c:auto val="1"/>
        <c:lblAlgn val="ctr"/>
        <c:lblOffset val="100"/>
        <c:noMultiLvlLbl val="0"/>
      </c:catAx>
      <c:valAx>
        <c:axId val="46442055"/>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09824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1560151"/>
        <c:axId val="95959099"/>
      </c:lineChart>
      <c:catAx>
        <c:axId val="31560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959099"/>
        <c:crossesAt val="0"/>
        <c:auto val="1"/>
        <c:lblAlgn val="ctr"/>
        <c:lblOffset val="100"/>
        <c:noMultiLvlLbl val="0"/>
      </c:catAx>
      <c:valAx>
        <c:axId val="95959099"/>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56015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95135026"/>
        <c:axId val="42118990"/>
      </c:lineChart>
      <c:catAx>
        <c:axId val="95135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118990"/>
        <c:crossesAt val="0"/>
        <c:auto val="1"/>
        <c:lblAlgn val="ctr"/>
        <c:lblOffset val="100"/>
        <c:noMultiLvlLbl val="0"/>
      </c:catAx>
      <c:valAx>
        <c:axId val="42118990"/>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13502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22957659"/>
        <c:axId val="99790610"/>
      </c:lineChart>
      <c:catAx>
        <c:axId val="22957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790610"/>
        <c:crossesAt val="0"/>
        <c:auto val="1"/>
        <c:lblAlgn val="ctr"/>
        <c:lblOffset val="100"/>
        <c:noMultiLvlLbl val="0"/>
      </c:catAx>
      <c:valAx>
        <c:axId val="9979061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95765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14666102"/>
        <c:axId val="77034141"/>
      </c:lineChart>
      <c:catAx>
        <c:axId val="14666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034141"/>
        <c:crossesAt val="0"/>
        <c:auto val="1"/>
        <c:lblAlgn val="ctr"/>
        <c:lblOffset val="100"/>
        <c:noMultiLvlLbl val="0"/>
      </c:catAx>
      <c:valAx>
        <c:axId val="7703414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66610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14079994"/>
        <c:axId val="78506591"/>
      </c:lineChart>
      <c:catAx>
        <c:axId val="14079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506591"/>
        <c:crossesAt val="0"/>
        <c:auto val="1"/>
        <c:lblAlgn val="ctr"/>
        <c:lblOffset val="100"/>
        <c:noMultiLvlLbl val="0"/>
      </c:catAx>
      <c:valAx>
        <c:axId val="78506591"/>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07999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