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8452832"/>
        <c:axId val="57762584"/>
      </c:scatterChart>
      <c:valAx>
        <c:axId val="78452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762584"/>
        <c:crossesAt val="0"/>
        <c:crossBetween val="midCat"/>
      </c:valAx>
      <c:valAx>
        <c:axId val="577625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5283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