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4555023751674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94827379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