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681865"/>
        <c:axId val="94636818"/>
      </c:barChart>
      <c:catAx>
        <c:axId val="64681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36818"/>
        <c:crossesAt val="0"/>
        <c:auto val="1"/>
        <c:lblAlgn val="ctr"/>
        <c:lblOffset val="100"/>
        <c:noMultiLvlLbl val="0"/>
      </c:catAx>
      <c:valAx>
        <c:axId val="946368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818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734640"/>
        <c:axId val="91558388"/>
      </c:barChart>
      <c:catAx>
        <c:axId val="56734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58388"/>
        <c:crossesAt val="0"/>
        <c:auto val="1"/>
        <c:lblAlgn val="ctr"/>
        <c:lblOffset val="100"/>
        <c:noMultiLvlLbl val="0"/>
      </c:catAx>
      <c:valAx>
        <c:axId val="915583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346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041482"/>
        <c:axId val="52146512"/>
      </c:barChart>
      <c:catAx>
        <c:axId val="78041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46512"/>
        <c:crossesAt val="0"/>
        <c:auto val="1"/>
        <c:lblAlgn val="ctr"/>
        <c:lblOffset val="100"/>
        <c:noMultiLvlLbl val="0"/>
      </c:catAx>
      <c:valAx>
        <c:axId val="521465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414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