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807025"/>
        <c:axId val="37470711"/>
      </c:barChart>
      <c:catAx>
        <c:axId val="81807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70711"/>
        <c:crossesAt val="0"/>
        <c:auto val="1"/>
        <c:lblAlgn val="ctr"/>
        <c:lblOffset val="100"/>
        <c:noMultiLvlLbl val="0"/>
      </c:catAx>
      <c:valAx>
        <c:axId val="374707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070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421426"/>
        <c:axId val="88474428"/>
      </c:barChart>
      <c:catAx>
        <c:axId val="84421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74428"/>
        <c:crossesAt val="0"/>
        <c:auto val="1"/>
        <c:lblAlgn val="ctr"/>
        <c:lblOffset val="100"/>
        <c:noMultiLvlLbl val="0"/>
      </c:catAx>
      <c:valAx>
        <c:axId val="884744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214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327514"/>
        <c:axId val="42936128"/>
      </c:barChart>
      <c:catAx>
        <c:axId val="74327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36128"/>
        <c:crossesAt val="0"/>
        <c:auto val="1"/>
        <c:lblAlgn val="ctr"/>
        <c:lblOffset val="100"/>
        <c:noMultiLvlLbl val="0"/>
      </c:catAx>
      <c:valAx>
        <c:axId val="429361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275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