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200780042457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22584179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