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3479"/>
        <c:axId val="25029657"/>
      </c:lineChart>
      <c:catAx>
        <c:axId val="811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657"/>
        <c:crossesAt val="0"/>
        <c:auto val="1"/>
        <c:lblAlgn val="ctr"/>
        <c:lblOffset val="100"/>
        <c:noMultiLvlLbl val="0"/>
      </c:catAx>
      <c:valAx>
        <c:axId val="2502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9943"/>
        <c:axId val="75624961"/>
      </c:lineChart>
      <c:catAx>
        <c:axId val="107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4961"/>
        <c:crossesAt val="0"/>
        <c:auto val="1"/>
        <c:lblAlgn val="ctr"/>
        <c:lblOffset val="100"/>
        <c:noMultiLvlLbl val="0"/>
      </c:catAx>
      <c:valAx>
        <c:axId val="7562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21497"/>
        <c:axId val="77571420"/>
      </c:barChart>
      <c:catAx>
        <c:axId val="892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1420"/>
        <c:crossesAt val="0"/>
        <c:auto val="1"/>
        <c:lblAlgn val="ctr"/>
        <c:lblOffset val="100"/>
        <c:noMultiLvlLbl val="0"/>
      </c:catAx>
      <c:valAx>
        <c:axId val="7757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608851"/>
        <c:axId val="13938347"/>
        <c:axId val="45695765"/>
      </c:bar3DChart>
      <c:catAx>
        <c:axId val="306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347"/>
        <c:crossesAt val="0"/>
        <c:auto val="1"/>
        <c:lblAlgn val="ctr"/>
        <c:lblOffset val="100"/>
        <c:noMultiLvlLbl val="0"/>
      </c:catAx>
      <c:valAx>
        <c:axId val="1393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8851"/>
        <c:crossesAt val="1"/>
        <c:crossBetween val="midCat"/>
      </c:valAx>
      <c:serAx>
        <c:axId val="456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3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34936"/>
        <c:axId val="76146050"/>
      </c:scatterChart>
      <c:valAx>
        <c:axId val="243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6050"/>
        <c:crossesAt val="0"/>
        <c:crossBetween val="midCat"/>
      </c:valAx>
      <c:valAx>
        <c:axId val="7614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82228"/>
        <c:axId val="58427296"/>
      </c:scatterChart>
      <c:valAx>
        <c:axId val="18382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296"/>
        <c:crossesAt val="0"/>
        <c:crossBetween val="midCat"/>
        <c:majorUnit val="30"/>
        <c:minorUnit val="30"/>
      </c:valAx>
      <c:valAx>
        <c:axId val="58427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2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59974"/>
        <c:axId val="36810251"/>
      </c:scatterChart>
      <c:valAx>
        <c:axId val="37459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0251"/>
        <c:crossesAt val="0"/>
        <c:crossBetween val="midCat"/>
        <c:majorUnit val="30"/>
        <c:minorUnit val="30"/>
      </c:valAx>
      <c:valAx>
        <c:axId val="36810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9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