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1951"/>
        <c:axId val="64812940"/>
      </c:lineChart>
      <c:catAx>
        <c:axId val="9063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2940"/>
        <c:crossesAt val="0"/>
        <c:auto val="1"/>
        <c:lblAlgn val="ctr"/>
        <c:lblOffset val="100"/>
        <c:noMultiLvlLbl val="0"/>
      </c:catAx>
      <c:valAx>
        <c:axId val="64812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1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312712"/>
        <c:axId val="47994539"/>
      </c:areaChart>
      <c:catAx>
        <c:axId val="5831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4539"/>
        <c:crossesAt val="0"/>
        <c:auto val="1"/>
        <c:lblAlgn val="ctr"/>
        <c:lblOffset val="100"/>
        <c:noMultiLvlLbl val="0"/>
      </c:catAx>
      <c:valAx>
        <c:axId val="4799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2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