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4073860"/>
        <c:axId val="25634665"/>
      </c:barChart>
      <c:catAx>
        <c:axId val="740738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34665"/>
        <c:crossesAt val="0"/>
        <c:auto val="1"/>
        <c:lblAlgn val="ctr"/>
        <c:lblOffset val="100"/>
        <c:noMultiLvlLbl val="0"/>
      </c:catAx>
      <c:valAx>
        <c:axId val="2563466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07386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3290700"/>
        <c:axId val="87752613"/>
      </c:barChart>
      <c:catAx>
        <c:axId val="332907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52613"/>
        <c:crossesAt val="0"/>
        <c:auto val="1"/>
        <c:lblAlgn val="ctr"/>
        <c:lblOffset val="100"/>
        <c:noMultiLvlLbl val="0"/>
      </c:catAx>
      <c:valAx>
        <c:axId val="8775261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2907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