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2161898"/>
        <c:axId val="56812273"/>
      </c:barChart>
      <c:catAx>
        <c:axId val="821618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812273"/>
        <c:auto val="1"/>
        <c:lblAlgn val="ctr"/>
        <c:lblOffset val="100"/>
        <c:noMultiLvlLbl val="0"/>
      </c:catAx>
      <c:valAx>
        <c:axId val="568122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1618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0225186"/>
        <c:axId val="23945360"/>
      </c:barChart>
      <c:catAx>
        <c:axId val="402251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945360"/>
        <c:auto val="1"/>
        <c:lblAlgn val="ctr"/>
        <c:lblOffset val="100"/>
        <c:noMultiLvlLbl val="0"/>
      </c:catAx>
      <c:valAx>
        <c:axId val="239453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2251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6913698"/>
        <c:axId val="68912861"/>
      </c:barChart>
      <c:catAx>
        <c:axId val="869136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912861"/>
        <c:auto val="1"/>
        <c:lblAlgn val="ctr"/>
        <c:lblOffset val="100"/>
        <c:noMultiLvlLbl val="0"/>
      </c:catAx>
      <c:valAx>
        <c:axId val="689128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9136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1740207"/>
        <c:axId val="87164188"/>
      </c:barChart>
      <c:catAx>
        <c:axId val="117402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164188"/>
        <c:auto val="1"/>
        <c:lblAlgn val="ctr"/>
        <c:lblOffset val="100"/>
        <c:noMultiLvlLbl val="0"/>
      </c:catAx>
      <c:valAx>
        <c:axId val="871641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7402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