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97286"/>
        <c:axId val="84804266"/>
      </c:lineChart>
      <c:catAx>
        <c:axId val="8497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04266"/>
        <c:crossesAt val="0"/>
        <c:auto val="1"/>
        <c:lblAlgn val="ctr"/>
        <c:lblOffset val="100"/>
        <c:noMultiLvlLbl val="0"/>
      </c:catAx>
      <c:valAx>
        <c:axId val="84804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7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689394"/>
        <c:axId val="55963924"/>
      </c:lineChart>
      <c:catAx>
        <c:axId val="48689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63924"/>
        <c:crossesAt val="0"/>
        <c:auto val="1"/>
        <c:lblAlgn val="ctr"/>
        <c:lblOffset val="100"/>
        <c:noMultiLvlLbl val="0"/>
      </c:catAx>
      <c:valAx>
        <c:axId val="55963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89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441024"/>
        <c:axId val="74743117"/>
      </c:lineChart>
      <c:catAx>
        <c:axId val="66441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43117"/>
        <c:crossesAt val="0"/>
        <c:auto val="1"/>
        <c:lblAlgn val="ctr"/>
        <c:lblOffset val="100"/>
        <c:noMultiLvlLbl val="0"/>
      </c:catAx>
      <c:valAx>
        <c:axId val="74743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41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207667"/>
        <c:axId val="18096799"/>
      </c:lineChart>
      <c:catAx>
        <c:axId val="76207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96799"/>
        <c:crossesAt val="0"/>
        <c:auto val="1"/>
        <c:lblAlgn val="ctr"/>
        <c:lblOffset val="100"/>
        <c:noMultiLvlLbl val="0"/>
      </c:catAx>
      <c:valAx>
        <c:axId val="18096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07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639252"/>
        <c:axId val="72463127"/>
      </c:lineChart>
      <c:catAx>
        <c:axId val="67639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63127"/>
        <c:crossesAt val="0"/>
        <c:auto val="1"/>
        <c:lblAlgn val="ctr"/>
        <c:lblOffset val="100"/>
        <c:noMultiLvlLbl val="0"/>
      </c:catAx>
      <c:valAx>
        <c:axId val="72463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39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469666"/>
        <c:axId val="56330990"/>
      </c:lineChart>
      <c:catAx>
        <c:axId val="63469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30990"/>
        <c:crossesAt val="0"/>
        <c:auto val="1"/>
        <c:lblAlgn val="ctr"/>
        <c:lblOffset val="100"/>
        <c:noMultiLvlLbl val="0"/>
      </c:catAx>
      <c:valAx>
        <c:axId val="56330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69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952078"/>
        <c:axId val="48122479"/>
      </c:lineChart>
      <c:catAx>
        <c:axId val="54952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22479"/>
        <c:crossesAt val="0"/>
        <c:auto val="1"/>
        <c:lblAlgn val="ctr"/>
        <c:lblOffset val="100"/>
        <c:noMultiLvlLbl val="0"/>
      </c:catAx>
      <c:valAx>
        <c:axId val="48122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52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295020"/>
        <c:axId val="89415668"/>
      </c:lineChart>
      <c:catAx>
        <c:axId val="18295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15668"/>
        <c:crossesAt val="0"/>
        <c:auto val="1"/>
        <c:lblAlgn val="ctr"/>
        <c:lblOffset val="100"/>
        <c:noMultiLvlLbl val="0"/>
      </c:catAx>
      <c:valAx>
        <c:axId val="89415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95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323504"/>
        <c:axId val="63450055"/>
      </c:lineChart>
      <c:catAx>
        <c:axId val="243235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50055"/>
        <c:crossesAt val="0"/>
        <c:auto val="1"/>
        <c:lblAlgn val="ctr"/>
        <c:lblOffset val="100"/>
        <c:noMultiLvlLbl val="0"/>
      </c:catAx>
      <c:valAx>
        <c:axId val="63450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235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156386"/>
        <c:axId val="37888294"/>
      </c:lineChart>
      <c:catAx>
        <c:axId val="49156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88294"/>
        <c:crossesAt val="0"/>
        <c:auto val="1"/>
        <c:lblAlgn val="ctr"/>
        <c:lblOffset val="100"/>
        <c:noMultiLvlLbl val="0"/>
      </c:catAx>
      <c:valAx>
        <c:axId val="37888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56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