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787545"/>
        <c:axId val="13000528"/>
      </c:scatterChart>
      <c:valAx>
        <c:axId val="15787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00528"/>
        <c:crossesAt val="0"/>
        <c:crossBetween val="midCat"/>
      </c:valAx>
      <c:valAx>
        <c:axId val="13000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875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899364"/>
        <c:axId val="36152127"/>
      </c:scatterChart>
      <c:valAx>
        <c:axId val="65899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52127"/>
        <c:crossesAt val="0"/>
        <c:crossBetween val="midCat"/>
      </c:valAx>
      <c:valAx>
        <c:axId val="36152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993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