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798452"/>
        <c:axId val="43277190"/>
      </c:barChart>
      <c:catAx>
        <c:axId val="3379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7190"/>
        <c:crossesAt val="0"/>
        <c:auto val="1"/>
        <c:lblAlgn val="ctr"/>
        <c:lblOffset val="100"/>
        <c:noMultiLvlLbl val="0"/>
      </c:catAx>
      <c:valAx>
        <c:axId val="432771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8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75111"/>
        <c:axId val="74798359"/>
      </c:barChart>
      <c:catAx>
        <c:axId val="7627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8359"/>
        <c:crossesAt val="0"/>
        <c:auto val="1"/>
        <c:lblAlgn val="ctr"/>
        <c:lblOffset val="100"/>
        <c:noMultiLvlLbl val="0"/>
      </c:catAx>
      <c:valAx>
        <c:axId val="74798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5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198811"/>
        <c:axId val="20315312"/>
      </c:barChart>
      <c:catAx>
        <c:axId val="8719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5312"/>
        <c:crossesAt val="0"/>
        <c:auto val="1"/>
        <c:lblAlgn val="ctr"/>
        <c:lblOffset val="100"/>
        <c:noMultiLvlLbl val="0"/>
      </c:catAx>
      <c:valAx>
        <c:axId val="20315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8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447010"/>
        <c:axId val="92837098"/>
      </c:barChart>
      <c:catAx>
        <c:axId val="6844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7098"/>
        <c:crossesAt val="0"/>
        <c:auto val="1"/>
        <c:lblAlgn val="ctr"/>
        <c:lblOffset val="100"/>
        <c:noMultiLvlLbl val="0"/>
      </c:catAx>
      <c:valAx>
        <c:axId val="92837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7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01761"/>
        <c:axId val="93789365"/>
      </c:barChart>
      <c:catAx>
        <c:axId val="760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9365"/>
        <c:crossesAt val="0"/>
        <c:auto val="1"/>
        <c:lblAlgn val="ctr"/>
        <c:lblOffset val="100"/>
        <c:noMultiLvlLbl val="0"/>
      </c:catAx>
      <c:valAx>
        <c:axId val="937893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1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347358"/>
        <c:axId val="32821706"/>
      </c:barChart>
      <c:catAx>
        <c:axId val="8034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1706"/>
        <c:crossesAt val="0"/>
        <c:auto val="1"/>
        <c:lblAlgn val="ctr"/>
        <c:lblOffset val="100"/>
        <c:noMultiLvlLbl val="0"/>
      </c:catAx>
      <c:valAx>
        <c:axId val="328217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7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568387"/>
        <c:axId val="74056879"/>
      </c:barChart>
      <c:catAx>
        <c:axId val="545683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056879"/>
        <c:crossesAt val="0"/>
        <c:auto val="1"/>
        <c:lblAlgn val="ctr"/>
        <c:lblOffset val="100"/>
        <c:noMultiLvlLbl val="0"/>
      </c:catAx>
      <c:valAx>
        <c:axId val="740568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8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