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977628"/>
        <c:axId val="17583536"/>
      </c:barChart>
      <c:catAx>
        <c:axId val="1397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3536"/>
        <c:crossesAt val="0"/>
        <c:auto val="1"/>
        <c:lblAlgn val="ctr"/>
        <c:lblOffset val="100"/>
        <c:noMultiLvlLbl val="0"/>
      </c:catAx>
      <c:valAx>
        <c:axId val="17583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77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01310"/>
        <c:axId val="29283126"/>
      </c:barChart>
      <c:catAx>
        <c:axId val="5950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3126"/>
        <c:crossesAt val="0"/>
        <c:auto val="1"/>
        <c:lblAlgn val="ctr"/>
        <c:lblOffset val="100"/>
        <c:noMultiLvlLbl val="0"/>
      </c:catAx>
      <c:valAx>
        <c:axId val="29283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1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60405"/>
        <c:axId val="92924349"/>
      </c:barChart>
      <c:catAx>
        <c:axId val="1046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4349"/>
        <c:crossesAt val="0"/>
        <c:auto val="1"/>
        <c:lblAlgn val="ctr"/>
        <c:lblOffset val="100"/>
        <c:noMultiLvlLbl val="0"/>
      </c:catAx>
      <c:valAx>
        <c:axId val="92924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0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05935"/>
        <c:axId val="61838040"/>
      </c:barChart>
      <c:catAx>
        <c:axId val="1220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8040"/>
        <c:crossesAt val="0"/>
        <c:auto val="1"/>
        <c:lblAlgn val="ctr"/>
        <c:lblOffset val="100"/>
        <c:noMultiLvlLbl val="0"/>
      </c:catAx>
      <c:valAx>
        <c:axId val="61838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5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64833"/>
        <c:axId val="37329311"/>
      </c:barChart>
      <c:catAx>
        <c:axId val="5746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9311"/>
        <c:crossesAt val="0"/>
        <c:auto val="1"/>
        <c:lblAlgn val="ctr"/>
        <c:lblOffset val="100"/>
        <c:noMultiLvlLbl val="0"/>
      </c:catAx>
      <c:valAx>
        <c:axId val="373293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4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76548"/>
        <c:axId val="87417713"/>
      </c:barChart>
      <c:catAx>
        <c:axId val="4687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7713"/>
        <c:crossesAt val="0"/>
        <c:auto val="1"/>
        <c:lblAlgn val="ctr"/>
        <c:lblOffset val="100"/>
        <c:noMultiLvlLbl val="0"/>
      </c:catAx>
      <c:valAx>
        <c:axId val="874177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6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80172"/>
        <c:axId val="90811772"/>
      </c:barChart>
      <c:catAx>
        <c:axId val="53680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11772"/>
        <c:crossesAt val="0"/>
        <c:auto val="1"/>
        <c:lblAlgn val="ctr"/>
        <c:lblOffset val="100"/>
        <c:noMultiLvlLbl val="0"/>
      </c:catAx>
      <c:valAx>
        <c:axId val="908117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0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