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179474"/>
        <c:axId val="9025194"/>
      </c:barChart>
      <c:catAx>
        <c:axId val="3017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5194"/>
        <c:crossesAt val="0"/>
        <c:auto val="1"/>
        <c:lblAlgn val="ctr"/>
        <c:lblOffset val="100"/>
        <c:noMultiLvlLbl val="0"/>
      </c:catAx>
      <c:valAx>
        <c:axId val="90251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79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698825"/>
        <c:axId val="27739125"/>
      </c:barChart>
      <c:catAx>
        <c:axId val="4269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39125"/>
        <c:crossesAt val="0"/>
        <c:auto val="1"/>
        <c:lblAlgn val="ctr"/>
        <c:lblOffset val="100"/>
        <c:noMultiLvlLbl val="0"/>
      </c:catAx>
      <c:valAx>
        <c:axId val="277391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98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680299"/>
        <c:axId val="9055374"/>
      </c:barChart>
      <c:catAx>
        <c:axId val="2568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5374"/>
        <c:crossesAt val="0"/>
        <c:auto val="1"/>
        <c:lblAlgn val="ctr"/>
        <c:lblOffset val="100"/>
        <c:noMultiLvlLbl val="0"/>
      </c:catAx>
      <c:valAx>
        <c:axId val="90553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80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195787"/>
        <c:axId val="12988517"/>
      </c:barChart>
      <c:catAx>
        <c:axId val="3619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88517"/>
        <c:crossesAt val="0"/>
        <c:auto val="1"/>
        <c:lblAlgn val="ctr"/>
        <c:lblOffset val="100"/>
        <c:noMultiLvlLbl val="0"/>
      </c:catAx>
      <c:valAx>
        <c:axId val="129885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95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374215"/>
        <c:axId val="56551982"/>
      </c:barChart>
      <c:catAx>
        <c:axId val="6437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51982"/>
        <c:crossesAt val="0"/>
        <c:auto val="1"/>
        <c:lblAlgn val="ctr"/>
        <c:lblOffset val="100"/>
        <c:noMultiLvlLbl val="0"/>
      </c:catAx>
      <c:valAx>
        <c:axId val="565519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74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898116"/>
        <c:axId val="43229548"/>
      </c:barChart>
      <c:catAx>
        <c:axId val="1989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29548"/>
        <c:crossesAt val="0"/>
        <c:auto val="1"/>
        <c:lblAlgn val="ctr"/>
        <c:lblOffset val="100"/>
        <c:noMultiLvlLbl val="0"/>
      </c:catAx>
      <c:valAx>
        <c:axId val="432295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98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327177"/>
        <c:axId val="25198245"/>
      </c:barChart>
      <c:catAx>
        <c:axId val="523271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198245"/>
        <c:crossesAt val="0"/>
        <c:auto val="1"/>
        <c:lblAlgn val="ctr"/>
        <c:lblOffset val="100"/>
        <c:noMultiLvlLbl val="0"/>
      </c:catAx>
      <c:valAx>
        <c:axId val="251982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271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