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6405"/>
        <c:axId val="7967323"/>
      </c:scatterChart>
      <c:valAx>
        <c:axId val="2665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23"/>
        <c:crossesAt val="0"/>
        <c:crossBetween val="midCat"/>
      </c:valAx>
      <c:valAx>
        <c:axId val="796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37022"/>
        <c:axId val="23806501"/>
      </c:scatterChart>
      <c:valAx>
        <c:axId val="2603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501"/>
        <c:crossesAt val="0"/>
        <c:crossBetween val="midCat"/>
      </c:valAx>
      <c:valAx>
        <c:axId val="2380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1297"/>
        <c:axId val="36572536"/>
      </c:scatterChart>
      <c:valAx>
        <c:axId val="9254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536"/>
        <c:crossesAt val="0"/>
        <c:crossBetween val="midCat"/>
      </c:valAx>
      <c:valAx>
        <c:axId val="3657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11127"/>
        <c:axId val="29457548"/>
      </c:scatterChart>
      <c:valAx>
        <c:axId val="7531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548"/>
        <c:crossesAt val="0"/>
        <c:crossBetween val="midCat"/>
      </c:valAx>
      <c:valAx>
        <c:axId val="29457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