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61518"/>
        <c:axId val="25612296"/>
      </c:barChart>
      <c:catAx>
        <c:axId val="6366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296"/>
        <c:auto val="1"/>
        <c:lblAlgn val="ctr"/>
        <c:lblOffset val="100"/>
        <c:noMultiLvlLbl val="0"/>
      </c:catAx>
      <c:valAx>
        <c:axId val="2561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49025"/>
        <c:axId val="72814474"/>
      </c:barChart>
      <c:catAx>
        <c:axId val="6324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474"/>
        <c:auto val="1"/>
        <c:lblAlgn val="ctr"/>
        <c:lblOffset val="100"/>
        <c:noMultiLvlLbl val="0"/>
      </c:catAx>
      <c:valAx>
        <c:axId val="7281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60995"/>
        <c:axId val="55507440"/>
      </c:barChart>
      <c:catAx>
        <c:axId val="2706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440"/>
        <c:auto val="1"/>
        <c:lblAlgn val="ctr"/>
        <c:lblOffset val="100"/>
        <c:noMultiLvlLbl val="0"/>
      </c:catAx>
      <c:valAx>
        <c:axId val="5550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14673"/>
        <c:axId val="66558882"/>
      </c:barChart>
      <c:catAx>
        <c:axId val="7331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882"/>
        <c:auto val="1"/>
        <c:lblAlgn val="ctr"/>
        <c:lblOffset val="100"/>
        <c:noMultiLvlLbl val="0"/>
      </c:catAx>
      <c:valAx>
        <c:axId val="6655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59681"/>
        <c:axId val="74216955"/>
      </c:barChart>
      <c:catAx>
        <c:axId val="9215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955"/>
        <c:auto val="1"/>
        <c:lblAlgn val="ctr"/>
        <c:lblOffset val="100"/>
        <c:noMultiLvlLbl val="0"/>
      </c:catAx>
      <c:valAx>
        <c:axId val="7421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07669"/>
        <c:axId val="97511021"/>
      </c:barChart>
      <c:catAx>
        <c:axId val="1180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021"/>
        <c:auto val="1"/>
        <c:lblAlgn val="ctr"/>
        <c:lblOffset val="100"/>
        <c:noMultiLvlLbl val="0"/>
      </c:catAx>
      <c:valAx>
        <c:axId val="9751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83526"/>
        <c:axId val="96804040"/>
      </c:barChart>
      <c:catAx>
        <c:axId val="1468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040"/>
        <c:auto val="1"/>
        <c:lblAlgn val="ctr"/>
        <c:lblOffset val="100"/>
        <c:noMultiLvlLbl val="0"/>
      </c:catAx>
      <c:valAx>
        <c:axId val="9680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40395"/>
        <c:axId val="79614204"/>
      </c:barChart>
      <c:catAx>
        <c:axId val="8604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204"/>
        <c:auto val="1"/>
        <c:lblAlgn val="ctr"/>
        <c:lblOffset val="100"/>
        <c:noMultiLvlLbl val="0"/>
      </c:catAx>
      <c:valAx>
        <c:axId val="7961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3142"/>
        <c:axId val="33440585"/>
      </c:barChart>
      <c:catAx>
        <c:axId val="789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585"/>
        <c:auto val="1"/>
        <c:lblAlgn val="ctr"/>
        <c:lblOffset val="100"/>
        <c:noMultiLvlLbl val="0"/>
      </c:catAx>
      <c:valAx>
        <c:axId val="3344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40512"/>
        <c:axId val="70807481"/>
      </c:barChart>
      <c:catAx>
        <c:axId val="1194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481"/>
        <c:auto val="1"/>
        <c:lblAlgn val="ctr"/>
        <c:lblOffset val="100"/>
        <c:noMultiLvlLbl val="0"/>
      </c:catAx>
      <c:valAx>
        <c:axId val="7080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52309"/>
        <c:axId val="32082578"/>
      </c:barChart>
      <c:catAx>
        <c:axId val="3475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578"/>
        <c:auto val="1"/>
        <c:lblAlgn val="ctr"/>
        <c:lblOffset val="100"/>
        <c:noMultiLvlLbl val="0"/>
      </c:catAx>
      <c:valAx>
        <c:axId val="3208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78259"/>
        <c:axId val="45180772"/>
      </c:barChart>
      <c:catAx>
        <c:axId val="8447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772"/>
        <c:auto val="1"/>
        <c:lblAlgn val="ctr"/>
        <c:lblOffset val="100"/>
        <c:noMultiLvlLbl val="0"/>
      </c:catAx>
      <c:valAx>
        <c:axId val="4518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91549"/>
        <c:axId val="82985156"/>
      </c:barChart>
      <c:catAx>
        <c:axId val="8699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156"/>
        <c:auto val="1"/>
        <c:lblAlgn val="ctr"/>
        <c:lblOffset val="100"/>
        <c:noMultiLvlLbl val="0"/>
      </c:catAx>
      <c:valAx>
        <c:axId val="8298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88704"/>
        <c:axId val="7141270"/>
      </c:barChart>
      <c:catAx>
        <c:axId val="9488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70"/>
        <c:auto val="1"/>
        <c:lblAlgn val="ctr"/>
        <c:lblOffset val="100"/>
        <c:noMultiLvlLbl val="0"/>
      </c:catAx>
      <c:valAx>
        <c:axId val="714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20877"/>
        <c:axId val="22492201"/>
      </c:barChart>
      <c:catAx>
        <c:axId val="8942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201"/>
        <c:auto val="1"/>
        <c:lblAlgn val="ctr"/>
        <c:lblOffset val="100"/>
        <c:noMultiLvlLbl val="0"/>
      </c:catAx>
      <c:valAx>
        <c:axId val="2249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30426"/>
        <c:axId val="62747452"/>
      </c:barChart>
      <c:catAx>
        <c:axId val="6583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452"/>
        <c:auto val="1"/>
        <c:lblAlgn val="ctr"/>
        <c:lblOffset val="100"/>
        <c:noMultiLvlLbl val="0"/>
      </c:catAx>
      <c:valAx>
        <c:axId val="6274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52106"/>
        <c:axId val="11302291"/>
      </c:barChart>
      <c:catAx>
        <c:axId val="6715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291"/>
        <c:auto val="1"/>
        <c:lblAlgn val="ctr"/>
        <c:lblOffset val="100"/>
        <c:noMultiLvlLbl val="0"/>
      </c:catAx>
      <c:valAx>
        <c:axId val="1130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86440"/>
        <c:axId val="40388656"/>
      </c:barChart>
      <c:catAx>
        <c:axId val="1158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656"/>
        <c:auto val="1"/>
        <c:lblAlgn val="ctr"/>
        <c:lblOffset val="100"/>
        <c:noMultiLvlLbl val="0"/>
      </c:catAx>
      <c:valAx>
        <c:axId val="4038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