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86478"/>
        <c:axId val="5394764"/>
      </c:barChart>
      <c:catAx>
        <c:axId val="5968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64"/>
        <c:auto val="1"/>
        <c:lblAlgn val="ctr"/>
        <c:lblOffset val="100"/>
        <c:noMultiLvlLbl val="0"/>
      </c:catAx>
      <c:valAx>
        <c:axId val="53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93534"/>
        <c:axId val="61995898"/>
      </c:barChart>
      <c:catAx>
        <c:axId val="205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898"/>
        <c:auto val="1"/>
        <c:lblAlgn val="ctr"/>
        <c:lblOffset val="100"/>
        <c:noMultiLvlLbl val="0"/>
      </c:catAx>
      <c:valAx>
        <c:axId val="619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2900"/>
        <c:axId val="33906920"/>
      </c:barChart>
      <c:catAx>
        <c:axId val="7682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920"/>
        <c:auto val="1"/>
        <c:lblAlgn val="ctr"/>
        <c:lblOffset val="100"/>
        <c:noMultiLvlLbl val="0"/>
      </c:catAx>
      <c:valAx>
        <c:axId val="3390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92540"/>
        <c:axId val="21211407"/>
      </c:barChart>
      <c:catAx>
        <c:axId val="6669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407"/>
        <c:auto val="1"/>
        <c:lblAlgn val="ctr"/>
        <c:lblOffset val="100"/>
        <c:noMultiLvlLbl val="0"/>
      </c:catAx>
      <c:valAx>
        <c:axId val="212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39392"/>
        <c:axId val="38354745"/>
      </c:barChart>
      <c:catAx>
        <c:axId val="411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745"/>
        <c:auto val="1"/>
        <c:lblAlgn val="ctr"/>
        <c:lblOffset val="100"/>
        <c:noMultiLvlLbl val="0"/>
      </c:catAx>
      <c:valAx>
        <c:axId val="383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68382"/>
        <c:axId val="33696093"/>
      </c:barChart>
      <c:catAx>
        <c:axId val="9926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093"/>
        <c:auto val="1"/>
        <c:lblAlgn val="ctr"/>
        <c:lblOffset val="100"/>
        <c:noMultiLvlLbl val="0"/>
      </c:catAx>
      <c:valAx>
        <c:axId val="336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46952"/>
        <c:axId val="35141348"/>
      </c:barChart>
      <c:catAx>
        <c:axId val="2434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348"/>
        <c:auto val="1"/>
        <c:lblAlgn val="ctr"/>
        <c:lblOffset val="100"/>
        <c:noMultiLvlLbl val="0"/>
      </c:catAx>
      <c:valAx>
        <c:axId val="3514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75052"/>
        <c:axId val="89609155"/>
      </c:barChart>
      <c:catAx>
        <c:axId val="1937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155"/>
        <c:auto val="1"/>
        <c:lblAlgn val="ctr"/>
        <c:lblOffset val="100"/>
        <c:noMultiLvlLbl val="0"/>
      </c:catAx>
      <c:valAx>
        <c:axId val="896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22021"/>
        <c:axId val="35226600"/>
      </c:barChart>
      <c:catAx>
        <c:axId val="3582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600"/>
        <c:auto val="1"/>
        <c:lblAlgn val="ctr"/>
        <c:lblOffset val="100"/>
        <c:noMultiLvlLbl val="0"/>
      </c:catAx>
      <c:valAx>
        <c:axId val="352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86782"/>
        <c:axId val="70569142"/>
      </c:barChart>
      <c:catAx>
        <c:axId val="517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142"/>
        <c:auto val="1"/>
        <c:lblAlgn val="ctr"/>
        <c:lblOffset val="100"/>
        <c:noMultiLvlLbl val="0"/>
      </c:catAx>
      <c:valAx>
        <c:axId val="705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03338"/>
        <c:axId val="47332476"/>
      </c:barChart>
      <c:catAx>
        <c:axId val="5710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476"/>
        <c:auto val="1"/>
        <c:lblAlgn val="ctr"/>
        <c:lblOffset val="100"/>
        <c:noMultiLvlLbl val="0"/>
      </c:catAx>
      <c:valAx>
        <c:axId val="4733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00082"/>
        <c:axId val="5571173"/>
      </c:barChart>
      <c:catAx>
        <c:axId val="6070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73"/>
        <c:auto val="1"/>
        <c:lblAlgn val="ctr"/>
        <c:lblOffset val="100"/>
        <c:noMultiLvlLbl val="0"/>
      </c:catAx>
      <c:valAx>
        <c:axId val="55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31279"/>
        <c:axId val="9173782"/>
      </c:barChart>
      <c:catAx>
        <c:axId val="2273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82"/>
        <c:auto val="1"/>
        <c:lblAlgn val="ctr"/>
        <c:lblOffset val="100"/>
        <c:noMultiLvlLbl val="0"/>
      </c:catAx>
      <c:valAx>
        <c:axId val="91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39865"/>
        <c:axId val="24741480"/>
      </c:barChart>
      <c:catAx>
        <c:axId val="2873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480"/>
        <c:auto val="1"/>
        <c:lblAlgn val="ctr"/>
        <c:lblOffset val="100"/>
        <c:noMultiLvlLbl val="0"/>
      </c:catAx>
      <c:valAx>
        <c:axId val="247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25515"/>
        <c:axId val="4711711"/>
      </c:barChart>
      <c:catAx>
        <c:axId val="8802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11"/>
        <c:auto val="1"/>
        <c:lblAlgn val="ctr"/>
        <c:lblOffset val="100"/>
        <c:noMultiLvlLbl val="0"/>
      </c:catAx>
      <c:valAx>
        <c:axId val="47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9619"/>
        <c:axId val="1374674"/>
      </c:barChart>
      <c:catAx>
        <c:axId val="622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74"/>
        <c:auto val="1"/>
        <c:lblAlgn val="ctr"/>
        <c:lblOffset val="100"/>
        <c:noMultiLvlLbl val="0"/>
      </c:catAx>
      <c:valAx>
        <c:axId val="13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29045"/>
        <c:axId val="75496305"/>
      </c:barChart>
      <c:catAx>
        <c:axId val="697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305"/>
        <c:auto val="1"/>
        <c:lblAlgn val="ctr"/>
        <c:lblOffset val="100"/>
        <c:noMultiLvlLbl val="0"/>
      </c:catAx>
      <c:valAx>
        <c:axId val="754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50696"/>
        <c:axId val="96590475"/>
      </c:barChart>
      <c:catAx>
        <c:axId val="318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475"/>
        <c:auto val="1"/>
        <c:lblAlgn val="ctr"/>
        <c:lblOffset val="100"/>
        <c:noMultiLvlLbl val="0"/>
      </c:catAx>
      <c:valAx>
        <c:axId val="965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