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50392"/>
        <c:axId val="16131665"/>
      </c:scatterChart>
      <c:valAx>
        <c:axId val="39750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665"/>
        <c:crossesAt val="0"/>
        <c:crossBetween val="midCat"/>
      </c:valAx>
      <c:valAx>
        <c:axId val="16131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94538"/>
        <c:axId val="36921801"/>
      </c:scatterChart>
      <c:valAx>
        <c:axId val="72494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801"/>
        <c:crossesAt val="0"/>
        <c:crossBetween val="midCat"/>
      </c:valAx>
      <c:valAx>
        <c:axId val="36921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44691"/>
        <c:axId val="533620"/>
      </c:scatterChart>
      <c:valAx>
        <c:axId val="99344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0"/>
        <c:crossesAt val="0"/>
        <c:crossBetween val="midCat"/>
      </c:valAx>
      <c:valAx>
        <c:axId val="533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72295"/>
        <c:axId val="11532646"/>
      </c:scatterChart>
      <c:valAx>
        <c:axId val="57872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646"/>
        <c:crossesAt val="0"/>
        <c:crossBetween val="midCat"/>
      </c:valAx>
      <c:valAx>
        <c:axId val="11532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