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51399"/>
        <c:axId val="46347948"/>
      </c:scatterChart>
      <c:valAx>
        <c:axId val="9285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948"/>
        <c:crossesAt val="0"/>
        <c:crossBetween val="midCat"/>
      </c:valAx>
      <c:valAx>
        <c:axId val="4634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455"/>
        <c:axId val="23370357"/>
      </c:scatterChart>
      <c:valAx>
        <c:axId val="73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357"/>
        <c:crossesAt val="0"/>
        <c:crossBetween val="midCat"/>
      </c:valAx>
      <c:valAx>
        <c:axId val="2337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1388"/>
        <c:axId val="33676312"/>
      </c:scatterChart>
      <c:valAx>
        <c:axId val="464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312"/>
        <c:crossesAt val="0"/>
        <c:crossBetween val="midCat"/>
      </c:valAx>
      <c:valAx>
        <c:axId val="3367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4810"/>
        <c:axId val="21494018"/>
      </c:scatterChart>
      <c:valAx>
        <c:axId val="3747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018"/>
        <c:crossesAt val="0"/>
        <c:crossBetween val="midCat"/>
      </c:valAx>
      <c:valAx>
        <c:axId val="2149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