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77516"/>
        <c:axId val="12920956"/>
      </c:barChart>
      <c:catAx>
        <c:axId val="8987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956"/>
        <c:auto val="1"/>
        <c:lblAlgn val="ctr"/>
        <c:lblOffset val="100"/>
        <c:noMultiLvlLbl val="0"/>
      </c:catAx>
      <c:valAx>
        <c:axId val="129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94406"/>
        <c:axId val="63721354"/>
      </c:barChart>
      <c:catAx>
        <c:axId val="5179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354"/>
        <c:auto val="1"/>
        <c:lblAlgn val="ctr"/>
        <c:lblOffset val="100"/>
        <c:noMultiLvlLbl val="0"/>
      </c:catAx>
      <c:valAx>
        <c:axId val="637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14295"/>
        <c:axId val="201909"/>
      </c:barChart>
      <c:catAx>
        <c:axId val="509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9"/>
        <c:auto val="1"/>
        <c:lblAlgn val="ctr"/>
        <c:lblOffset val="100"/>
        <c:noMultiLvlLbl val="0"/>
      </c:catAx>
      <c:valAx>
        <c:axId val="2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96827"/>
        <c:axId val="14594222"/>
      </c:barChart>
      <c:catAx>
        <c:axId val="262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222"/>
        <c:auto val="1"/>
        <c:lblAlgn val="ctr"/>
        <c:lblOffset val="100"/>
        <c:noMultiLvlLbl val="0"/>
      </c:catAx>
      <c:valAx>
        <c:axId val="145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43934"/>
        <c:axId val="49591818"/>
      </c:barChart>
      <c:catAx>
        <c:axId val="8934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818"/>
        <c:auto val="1"/>
        <c:lblAlgn val="ctr"/>
        <c:lblOffset val="100"/>
        <c:noMultiLvlLbl val="0"/>
      </c:catAx>
      <c:valAx>
        <c:axId val="495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59432"/>
        <c:axId val="5556608"/>
      </c:barChart>
      <c:catAx>
        <c:axId val="2805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08"/>
        <c:auto val="1"/>
        <c:lblAlgn val="ctr"/>
        <c:lblOffset val="100"/>
        <c:noMultiLvlLbl val="0"/>
      </c:catAx>
      <c:valAx>
        <c:axId val="55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81"/>
        <c:axId val="84643952"/>
      </c:barChart>
      <c:catAx>
        <c:axId val="35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952"/>
        <c:auto val="1"/>
        <c:lblAlgn val="ctr"/>
        <c:lblOffset val="100"/>
        <c:noMultiLvlLbl val="0"/>
      </c:catAx>
      <c:valAx>
        <c:axId val="846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2533"/>
        <c:axId val="94071963"/>
      </c:barChart>
      <c:catAx>
        <c:axId val="72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963"/>
        <c:auto val="1"/>
        <c:lblAlgn val="ctr"/>
        <c:lblOffset val="100"/>
        <c:noMultiLvlLbl val="0"/>
      </c:catAx>
      <c:valAx>
        <c:axId val="940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41131"/>
        <c:axId val="5940959"/>
      </c:barChart>
      <c:catAx>
        <c:axId val="3324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59"/>
        <c:auto val="1"/>
        <c:lblAlgn val="ctr"/>
        <c:lblOffset val="100"/>
        <c:noMultiLvlLbl val="0"/>
      </c:catAx>
      <c:valAx>
        <c:axId val="59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55512"/>
        <c:axId val="87726664"/>
      </c:barChart>
      <c:catAx>
        <c:axId val="1485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664"/>
        <c:auto val="1"/>
        <c:lblAlgn val="ctr"/>
        <c:lblOffset val="100"/>
        <c:noMultiLvlLbl val="0"/>
      </c:catAx>
      <c:valAx>
        <c:axId val="877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40007"/>
        <c:axId val="35708116"/>
      </c:barChart>
      <c:catAx>
        <c:axId val="2854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116"/>
        <c:auto val="1"/>
        <c:lblAlgn val="ctr"/>
        <c:lblOffset val="100"/>
        <c:noMultiLvlLbl val="0"/>
      </c:catAx>
      <c:valAx>
        <c:axId val="357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2655"/>
        <c:axId val="34996436"/>
      </c:barChart>
      <c:catAx>
        <c:axId val="268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436"/>
        <c:auto val="1"/>
        <c:lblAlgn val="ctr"/>
        <c:lblOffset val="100"/>
        <c:noMultiLvlLbl val="0"/>
      </c:catAx>
      <c:valAx>
        <c:axId val="349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71315"/>
        <c:axId val="14614719"/>
      </c:barChart>
      <c:catAx>
        <c:axId val="4257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719"/>
        <c:auto val="1"/>
        <c:lblAlgn val="ctr"/>
        <c:lblOffset val="100"/>
        <c:noMultiLvlLbl val="0"/>
      </c:catAx>
      <c:valAx>
        <c:axId val="146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69817"/>
        <c:axId val="2219009"/>
      </c:barChart>
      <c:catAx>
        <c:axId val="266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09"/>
        <c:auto val="1"/>
        <c:lblAlgn val="ctr"/>
        <c:lblOffset val="100"/>
        <c:noMultiLvlLbl val="0"/>
      </c:catAx>
      <c:valAx>
        <c:axId val="22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89405"/>
        <c:axId val="57434578"/>
      </c:barChart>
      <c:catAx>
        <c:axId val="768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578"/>
        <c:auto val="1"/>
        <c:lblAlgn val="ctr"/>
        <c:lblOffset val="100"/>
        <c:noMultiLvlLbl val="0"/>
      </c:catAx>
      <c:valAx>
        <c:axId val="574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74452"/>
        <c:axId val="39305611"/>
      </c:barChart>
      <c:catAx>
        <c:axId val="177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611"/>
        <c:auto val="1"/>
        <c:lblAlgn val="ctr"/>
        <c:lblOffset val="100"/>
        <c:noMultiLvlLbl val="0"/>
      </c:catAx>
      <c:valAx>
        <c:axId val="393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92068"/>
        <c:axId val="48631591"/>
      </c:barChart>
      <c:catAx>
        <c:axId val="5629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591"/>
        <c:auto val="1"/>
        <c:lblAlgn val="ctr"/>
        <c:lblOffset val="100"/>
        <c:noMultiLvlLbl val="0"/>
      </c:catAx>
      <c:valAx>
        <c:axId val="486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1663"/>
        <c:axId val="96123455"/>
      </c:barChart>
      <c:catAx>
        <c:axId val="931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455"/>
        <c:auto val="1"/>
        <c:lblAlgn val="ctr"/>
        <c:lblOffset val="100"/>
        <c:noMultiLvlLbl val="0"/>
      </c:catAx>
      <c:valAx>
        <c:axId val="961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