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85789"/>
        <c:axId val="48856560"/>
      </c:barChart>
      <c:catAx>
        <c:axId val="1518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560"/>
        <c:auto val="1"/>
        <c:lblAlgn val="ctr"/>
        <c:lblOffset val="100"/>
        <c:noMultiLvlLbl val="0"/>
      </c:catAx>
      <c:valAx>
        <c:axId val="488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47447"/>
        <c:axId val="15235387"/>
      </c:barChart>
      <c:catAx>
        <c:axId val="9204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387"/>
        <c:auto val="1"/>
        <c:lblAlgn val="ctr"/>
        <c:lblOffset val="100"/>
        <c:noMultiLvlLbl val="0"/>
      </c:catAx>
      <c:valAx>
        <c:axId val="1523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91763"/>
        <c:axId val="46104592"/>
      </c:barChart>
      <c:catAx>
        <c:axId val="8649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592"/>
        <c:auto val="1"/>
        <c:lblAlgn val="ctr"/>
        <c:lblOffset val="100"/>
        <c:noMultiLvlLbl val="0"/>
      </c:catAx>
      <c:valAx>
        <c:axId val="461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55624"/>
        <c:axId val="54298124"/>
      </c:barChart>
      <c:catAx>
        <c:axId val="2455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124"/>
        <c:auto val="1"/>
        <c:lblAlgn val="ctr"/>
        <c:lblOffset val="100"/>
        <c:noMultiLvlLbl val="0"/>
      </c:catAx>
      <c:valAx>
        <c:axId val="542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86953"/>
        <c:axId val="60792002"/>
      </c:barChart>
      <c:catAx>
        <c:axId val="5708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002"/>
        <c:auto val="1"/>
        <c:lblAlgn val="ctr"/>
        <c:lblOffset val="100"/>
        <c:noMultiLvlLbl val="0"/>
      </c:catAx>
      <c:valAx>
        <c:axId val="607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75832"/>
        <c:axId val="69873623"/>
      </c:barChart>
      <c:catAx>
        <c:axId val="6557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623"/>
        <c:auto val="1"/>
        <c:lblAlgn val="ctr"/>
        <c:lblOffset val="100"/>
        <c:noMultiLvlLbl val="0"/>
      </c:catAx>
      <c:valAx>
        <c:axId val="698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2562"/>
        <c:axId val="61438376"/>
      </c:barChart>
      <c:catAx>
        <c:axId val="4602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376"/>
        <c:auto val="1"/>
        <c:lblAlgn val="ctr"/>
        <c:lblOffset val="100"/>
        <c:noMultiLvlLbl val="0"/>
      </c:catAx>
      <c:valAx>
        <c:axId val="614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06886"/>
        <c:axId val="49381036"/>
      </c:barChart>
      <c:catAx>
        <c:axId val="3890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036"/>
        <c:auto val="1"/>
        <c:lblAlgn val="ctr"/>
        <c:lblOffset val="100"/>
        <c:noMultiLvlLbl val="0"/>
      </c:catAx>
      <c:valAx>
        <c:axId val="493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70551"/>
        <c:axId val="17022887"/>
      </c:barChart>
      <c:catAx>
        <c:axId val="9167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887"/>
        <c:auto val="1"/>
        <c:lblAlgn val="ctr"/>
        <c:lblOffset val="100"/>
        <c:noMultiLvlLbl val="0"/>
      </c:catAx>
      <c:valAx>
        <c:axId val="170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77866"/>
        <c:axId val="23526609"/>
      </c:barChart>
      <c:catAx>
        <c:axId val="233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609"/>
        <c:auto val="1"/>
        <c:lblAlgn val="ctr"/>
        <c:lblOffset val="100"/>
        <c:noMultiLvlLbl val="0"/>
      </c:catAx>
      <c:valAx>
        <c:axId val="235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52078"/>
        <c:axId val="97260202"/>
      </c:barChart>
      <c:catAx>
        <c:axId val="840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202"/>
        <c:auto val="1"/>
        <c:lblAlgn val="ctr"/>
        <c:lblOffset val="100"/>
        <c:noMultiLvlLbl val="0"/>
      </c:catAx>
      <c:valAx>
        <c:axId val="972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2682"/>
        <c:axId val="91561523"/>
      </c:barChart>
      <c:catAx>
        <c:axId val="814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523"/>
        <c:auto val="1"/>
        <c:lblAlgn val="ctr"/>
        <c:lblOffset val="100"/>
        <c:noMultiLvlLbl val="0"/>
      </c:catAx>
      <c:valAx>
        <c:axId val="915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17996"/>
        <c:axId val="54853170"/>
      </c:barChart>
      <c:catAx>
        <c:axId val="858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170"/>
        <c:auto val="1"/>
        <c:lblAlgn val="ctr"/>
        <c:lblOffset val="100"/>
        <c:noMultiLvlLbl val="0"/>
      </c:catAx>
      <c:valAx>
        <c:axId val="548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01397"/>
        <c:axId val="26458737"/>
      </c:barChart>
      <c:catAx>
        <c:axId val="6680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737"/>
        <c:auto val="1"/>
        <c:lblAlgn val="ctr"/>
        <c:lblOffset val="100"/>
        <c:noMultiLvlLbl val="0"/>
      </c:catAx>
      <c:valAx>
        <c:axId val="264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40608"/>
        <c:axId val="68931551"/>
      </c:barChart>
      <c:catAx>
        <c:axId val="5164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551"/>
        <c:auto val="1"/>
        <c:lblAlgn val="ctr"/>
        <c:lblOffset val="100"/>
        <c:noMultiLvlLbl val="0"/>
      </c:catAx>
      <c:valAx>
        <c:axId val="689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91439"/>
        <c:axId val="27997151"/>
      </c:barChart>
      <c:catAx>
        <c:axId val="669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151"/>
        <c:auto val="1"/>
        <c:lblAlgn val="ctr"/>
        <c:lblOffset val="100"/>
        <c:noMultiLvlLbl val="0"/>
      </c:catAx>
      <c:valAx>
        <c:axId val="2799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74213"/>
        <c:axId val="59641890"/>
      </c:barChart>
      <c:catAx>
        <c:axId val="9587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890"/>
        <c:auto val="1"/>
        <c:lblAlgn val="ctr"/>
        <c:lblOffset val="100"/>
        <c:noMultiLvlLbl val="0"/>
      </c:catAx>
      <c:valAx>
        <c:axId val="596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73329"/>
        <c:axId val="86574896"/>
      </c:barChart>
      <c:catAx>
        <c:axId val="3007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896"/>
        <c:auto val="1"/>
        <c:lblAlgn val="ctr"/>
        <c:lblOffset val="100"/>
        <c:noMultiLvlLbl val="0"/>
      </c:catAx>
      <c:valAx>
        <c:axId val="865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