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4470"/>
        <c:axId val="73451523"/>
      </c:scatterChart>
      <c:valAx>
        <c:axId val="8504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523"/>
        <c:crossesAt val="0"/>
        <c:crossBetween val="midCat"/>
      </c:valAx>
      <c:valAx>
        <c:axId val="7345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36220"/>
        <c:axId val="79791803"/>
      </c:scatterChart>
      <c:valAx>
        <c:axId val="5363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803"/>
        <c:crossesAt val="0"/>
        <c:crossBetween val="midCat"/>
      </c:valAx>
      <c:valAx>
        <c:axId val="7979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3110"/>
        <c:axId val="93508537"/>
      </c:scatterChart>
      <c:valAx>
        <c:axId val="7567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537"/>
        <c:crossesAt val="0"/>
        <c:crossBetween val="midCat"/>
      </c:valAx>
      <c:valAx>
        <c:axId val="9350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6031"/>
        <c:axId val="80649519"/>
      </c:scatterChart>
      <c:valAx>
        <c:axId val="9711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519"/>
        <c:crossesAt val="0"/>
        <c:crossBetween val="midCat"/>
      </c:valAx>
      <c:valAx>
        <c:axId val="8064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