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6712"/>
        <c:axId val="36704609"/>
      </c:scatterChart>
      <c:valAx>
        <c:axId val="4882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609"/>
        <c:crossesAt val="0"/>
        <c:crossBetween val="midCat"/>
      </c:valAx>
      <c:valAx>
        <c:axId val="3670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28628"/>
        <c:axId val="26623038"/>
      </c:scatterChart>
      <c:valAx>
        <c:axId val="1052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038"/>
        <c:crossesAt val="0"/>
        <c:crossBetween val="midCat"/>
      </c:valAx>
      <c:valAx>
        <c:axId val="2662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45376"/>
        <c:axId val="86860995"/>
      </c:scatterChart>
      <c:valAx>
        <c:axId val="1514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995"/>
        <c:crossesAt val="0"/>
        <c:crossBetween val="midCat"/>
      </c:valAx>
      <c:valAx>
        <c:axId val="8686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65144"/>
        <c:axId val="14097398"/>
      </c:scatterChart>
      <c:valAx>
        <c:axId val="9086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398"/>
        <c:crossesAt val="0"/>
        <c:crossBetween val="midCat"/>
      </c:valAx>
      <c:valAx>
        <c:axId val="1409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