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24358"/>
        <c:axId val="76458489"/>
      </c:barChart>
      <c:catAx>
        <c:axId val="7192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489"/>
        <c:auto val="1"/>
        <c:lblAlgn val="ctr"/>
        <c:lblOffset val="100"/>
        <c:noMultiLvlLbl val="0"/>
      </c:catAx>
      <c:valAx>
        <c:axId val="764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59716"/>
        <c:axId val="81763807"/>
      </c:barChart>
      <c:catAx>
        <c:axId val="814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807"/>
        <c:auto val="1"/>
        <c:lblAlgn val="ctr"/>
        <c:lblOffset val="100"/>
        <c:noMultiLvlLbl val="0"/>
      </c:catAx>
      <c:valAx>
        <c:axId val="817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84475"/>
        <c:axId val="8338411"/>
      </c:barChart>
      <c:catAx>
        <c:axId val="4318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11"/>
        <c:auto val="1"/>
        <c:lblAlgn val="ctr"/>
        <c:lblOffset val="100"/>
        <c:noMultiLvlLbl val="0"/>
      </c:catAx>
      <c:valAx>
        <c:axId val="83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48796"/>
        <c:axId val="90736753"/>
      </c:barChart>
      <c:catAx>
        <c:axId val="710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753"/>
        <c:auto val="1"/>
        <c:lblAlgn val="ctr"/>
        <c:lblOffset val="100"/>
        <c:noMultiLvlLbl val="0"/>
      </c:catAx>
      <c:valAx>
        <c:axId val="907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36104"/>
        <c:axId val="54529053"/>
      </c:barChart>
      <c:catAx>
        <c:axId val="7683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053"/>
        <c:auto val="1"/>
        <c:lblAlgn val="ctr"/>
        <c:lblOffset val="100"/>
        <c:noMultiLvlLbl val="0"/>
      </c:catAx>
      <c:valAx>
        <c:axId val="545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78518"/>
        <c:axId val="83265978"/>
      </c:barChart>
      <c:catAx>
        <c:axId val="585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978"/>
        <c:auto val="1"/>
        <c:lblAlgn val="ctr"/>
        <c:lblOffset val="100"/>
        <c:noMultiLvlLbl val="0"/>
      </c:catAx>
      <c:valAx>
        <c:axId val="832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4235"/>
        <c:axId val="54749575"/>
      </c:barChart>
      <c:catAx>
        <c:axId val="503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575"/>
        <c:auto val="1"/>
        <c:lblAlgn val="ctr"/>
        <c:lblOffset val="100"/>
        <c:noMultiLvlLbl val="0"/>
      </c:catAx>
      <c:valAx>
        <c:axId val="547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51398"/>
        <c:axId val="81647376"/>
      </c:barChart>
      <c:catAx>
        <c:axId val="500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376"/>
        <c:auto val="1"/>
        <c:lblAlgn val="ctr"/>
        <c:lblOffset val="100"/>
        <c:noMultiLvlLbl val="0"/>
      </c:catAx>
      <c:valAx>
        <c:axId val="816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49215"/>
        <c:axId val="36056901"/>
      </c:barChart>
      <c:catAx>
        <c:axId val="1274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901"/>
        <c:auto val="1"/>
        <c:lblAlgn val="ctr"/>
        <c:lblOffset val="100"/>
        <c:noMultiLvlLbl val="0"/>
      </c:catAx>
      <c:valAx>
        <c:axId val="360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32159"/>
        <c:axId val="51110947"/>
      </c:barChart>
      <c:catAx>
        <c:axId val="4203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947"/>
        <c:auto val="1"/>
        <c:lblAlgn val="ctr"/>
        <c:lblOffset val="100"/>
        <c:noMultiLvlLbl val="0"/>
      </c:catAx>
      <c:valAx>
        <c:axId val="511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54628"/>
        <c:axId val="83616657"/>
      </c:barChart>
      <c:catAx>
        <c:axId val="311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657"/>
        <c:auto val="1"/>
        <c:lblAlgn val="ctr"/>
        <c:lblOffset val="100"/>
        <c:noMultiLvlLbl val="0"/>
      </c:catAx>
      <c:valAx>
        <c:axId val="836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2756"/>
        <c:axId val="11986013"/>
      </c:barChart>
      <c:catAx>
        <c:axId val="6543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013"/>
        <c:auto val="1"/>
        <c:lblAlgn val="ctr"/>
        <c:lblOffset val="100"/>
        <c:noMultiLvlLbl val="0"/>
      </c:catAx>
      <c:valAx>
        <c:axId val="119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25113"/>
        <c:axId val="13353663"/>
      </c:barChart>
      <c:catAx>
        <c:axId val="7342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663"/>
        <c:auto val="1"/>
        <c:lblAlgn val="ctr"/>
        <c:lblOffset val="100"/>
        <c:noMultiLvlLbl val="0"/>
      </c:catAx>
      <c:valAx>
        <c:axId val="133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04416"/>
        <c:axId val="60192138"/>
      </c:barChart>
      <c:catAx>
        <c:axId val="207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138"/>
        <c:auto val="1"/>
        <c:lblAlgn val="ctr"/>
        <c:lblOffset val="100"/>
        <c:noMultiLvlLbl val="0"/>
      </c:catAx>
      <c:valAx>
        <c:axId val="6019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74088"/>
        <c:axId val="45931863"/>
      </c:barChart>
      <c:catAx>
        <c:axId val="3127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863"/>
        <c:auto val="1"/>
        <c:lblAlgn val="ctr"/>
        <c:lblOffset val="100"/>
        <c:noMultiLvlLbl val="0"/>
      </c:catAx>
      <c:valAx>
        <c:axId val="459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28307"/>
        <c:axId val="59088329"/>
      </c:barChart>
      <c:catAx>
        <c:axId val="243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329"/>
        <c:auto val="1"/>
        <c:lblAlgn val="ctr"/>
        <c:lblOffset val="100"/>
        <c:noMultiLvlLbl val="0"/>
      </c:catAx>
      <c:valAx>
        <c:axId val="590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13016"/>
        <c:axId val="20421521"/>
      </c:barChart>
      <c:catAx>
        <c:axId val="1281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521"/>
        <c:auto val="1"/>
        <c:lblAlgn val="ctr"/>
        <c:lblOffset val="100"/>
        <c:noMultiLvlLbl val="0"/>
      </c:catAx>
      <c:valAx>
        <c:axId val="204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84154"/>
        <c:axId val="35375456"/>
      </c:barChart>
      <c:catAx>
        <c:axId val="5968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456"/>
        <c:auto val="1"/>
        <c:lblAlgn val="ctr"/>
        <c:lblOffset val="100"/>
        <c:noMultiLvlLbl val="0"/>
      </c:catAx>
      <c:valAx>
        <c:axId val="353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