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62875"/>
        <c:axId val="52990"/>
      </c:barChart>
      <c:catAx>
        <c:axId val="4016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"/>
        <c:auto val="1"/>
        <c:lblAlgn val="ctr"/>
        <c:lblOffset val="100"/>
        <c:noMultiLvlLbl val="0"/>
      </c:catAx>
      <c:valAx>
        <c:axId val="5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37168"/>
        <c:axId val="46301097"/>
      </c:barChart>
      <c:catAx>
        <c:axId val="3113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097"/>
        <c:auto val="1"/>
        <c:lblAlgn val="ctr"/>
        <c:lblOffset val="100"/>
        <c:noMultiLvlLbl val="0"/>
      </c:catAx>
      <c:valAx>
        <c:axId val="4630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27992"/>
        <c:axId val="64976841"/>
      </c:barChart>
      <c:catAx>
        <c:axId val="3242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841"/>
        <c:auto val="1"/>
        <c:lblAlgn val="ctr"/>
        <c:lblOffset val="100"/>
        <c:noMultiLvlLbl val="0"/>
      </c:catAx>
      <c:valAx>
        <c:axId val="6497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16157"/>
        <c:axId val="96567115"/>
      </c:barChart>
      <c:catAx>
        <c:axId val="4081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115"/>
        <c:auto val="1"/>
        <c:lblAlgn val="ctr"/>
        <c:lblOffset val="100"/>
        <c:noMultiLvlLbl val="0"/>
      </c:catAx>
      <c:valAx>
        <c:axId val="9656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56527"/>
        <c:axId val="8092240"/>
      </c:barChart>
      <c:catAx>
        <c:axId val="6065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40"/>
        <c:auto val="1"/>
        <c:lblAlgn val="ctr"/>
        <c:lblOffset val="100"/>
        <c:noMultiLvlLbl val="0"/>
      </c:catAx>
      <c:valAx>
        <c:axId val="809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2572"/>
        <c:axId val="63949194"/>
      </c:barChart>
      <c:catAx>
        <c:axId val="638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194"/>
        <c:auto val="1"/>
        <c:lblAlgn val="ctr"/>
        <c:lblOffset val="100"/>
        <c:noMultiLvlLbl val="0"/>
      </c:catAx>
      <c:valAx>
        <c:axId val="6394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6071"/>
        <c:axId val="99743668"/>
      </c:barChart>
      <c:catAx>
        <c:axId val="777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668"/>
        <c:auto val="1"/>
        <c:lblAlgn val="ctr"/>
        <c:lblOffset val="100"/>
        <c:noMultiLvlLbl val="0"/>
      </c:catAx>
      <c:valAx>
        <c:axId val="9974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35537"/>
        <c:axId val="93648585"/>
      </c:barChart>
      <c:catAx>
        <c:axId val="9413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585"/>
        <c:auto val="1"/>
        <c:lblAlgn val="ctr"/>
        <c:lblOffset val="100"/>
        <c:noMultiLvlLbl val="0"/>
      </c:catAx>
      <c:valAx>
        <c:axId val="9364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98030"/>
        <c:axId val="8226944"/>
      </c:barChart>
      <c:catAx>
        <c:axId val="7459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44"/>
        <c:auto val="1"/>
        <c:lblAlgn val="ctr"/>
        <c:lblOffset val="100"/>
        <c:noMultiLvlLbl val="0"/>
      </c:catAx>
      <c:valAx>
        <c:axId val="822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60811"/>
        <c:axId val="25203430"/>
      </c:barChart>
      <c:catAx>
        <c:axId val="9086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430"/>
        <c:auto val="1"/>
        <c:lblAlgn val="ctr"/>
        <c:lblOffset val="100"/>
        <c:noMultiLvlLbl val="0"/>
      </c:catAx>
      <c:valAx>
        <c:axId val="2520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19167"/>
        <c:axId val="57402159"/>
      </c:barChart>
      <c:catAx>
        <c:axId val="9261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159"/>
        <c:auto val="1"/>
        <c:lblAlgn val="ctr"/>
        <c:lblOffset val="100"/>
        <c:noMultiLvlLbl val="0"/>
      </c:catAx>
      <c:valAx>
        <c:axId val="5740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88425"/>
        <c:axId val="1068651"/>
      </c:barChart>
      <c:catAx>
        <c:axId val="6118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51"/>
        <c:auto val="1"/>
        <c:lblAlgn val="ctr"/>
        <c:lblOffset val="100"/>
        <c:noMultiLvlLbl val="0"/>
      </c:catAx>
      <c:valAx>
        <c:axId val="106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25824"/>
        <c:axId val="67073892"/>
      </c:barChart>
      <c:catAx>
        <c:axId val="2402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892"/>
        <c:auto val="1"/>
        <c:lblAlgn val="ctr"/>
        <c:lblOffset val="100"/>
        <c:noMultiLvlLbl val="0"/>
      </c:catAx>
      <c:valAx>
        <c:axId val="6707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82158"/>
        <c:axId val="38010239"/>
      </c:barChart>
      <c:catAx>
        <c:axId val="8868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239"/>
        <c:auto val="1"/>
        <c:lblAlgn val="ctr"/>
        <c:lblOffset val="100"/>
        <c:noMultiLvlLbl val="0"/>
      </c:catAx>
      <c:valAx>
        <c:axId val="3801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31958"/>
        <c:axId val="72588511"/>
      </c:barChart>
      <c:catAx>
        <c:axId val="8833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511"/>
        <c:auto val="1"/>
        <c:lblAlgn val="ctr"/>
        <c:lblOffset val="100"/>
        <c:noMultiLvlLbl val="0"/>
      </c:catAx>
      <c:valAx>
        <c:axId val="7258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28795"/>
        <c:axId val="71669732"/>
      </c:barChart>
      <c:catAx>
        <c:axId val="8732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732"/>
        <c:auto val="1"/>
        <c:lblAlgn val="ctr"/>
        <c:lblOffset val="100"/>
        <c:noMultiLvlLbl val="0"/>
      </c:catAx>
      <c:valAx>
        <c:axId val="7166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18964"/>
        <c:axId val="47896232"/>
      </c:barChart>
      <c:catAx>
        <c:axId val="2771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232"/>
        <c:auto val="1"/>
        <c:lblAlgn val="ctr"/>
        <c:lblOffset val="100"/>
        <c:noMultiLvlLbl val="0"/>
      </c:catAx>
      <c:valAx>
        <c:axId val="4789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51658"/>
        <c:axId val="82722204"/>
      </c:barChart>
      <c:catAx>
        <c:axId val="2625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204"/>
        <c:auto val="1"/>
        <c:lblAlgn val="ctr"/>
        <c:lblOffset val="100"/>
        <c:noMultiLvlLbl val="0"/>
      </c:catAx>
      <c:valAx>
        <c:axId val="8272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