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2405"/>
        <c:axId val="3154329"/>
      </c:scatterChart>
      <c:valAx>
        <c:axId val="7037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29"/>
        <c:crossesAt val="0"/>
        <c:crossBetween val="midCat"/>
      </c:valAx>
      <c:valAx>
        <c:axId val="315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88518"/>
        <c:axId val="1239949"/>
      </c:scatterChart>
      <c:valAx>
        <c:axId val="2638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9"/>
        <c:crossesAt val="0"/>
        <c:crossBetween val="midCat"/>
      </c:valAx>
      <c:valAx>
        <c:axId val="12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9239"/>
        <c:axId val="47551286"/>
      </c:scatterChart>
      <c:valAx>
        <c:axId val="8112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86"/>
        <c:crossesAt val="0"/>
        <c:crossBetween val="midCat"/>
      </c:valAx>
      <c:valAx>
        <c:axId val="4755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2114"/>
        <c:axId val="83638997"/>
      </c:scatterChart>
      <c:valAx>
        <c:axId val="2087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97"/>
        <c:crossesAt val="0"/>
        <c:crossBetween val="midCat"/>
      </c:valAx>
      <c:valAx>
        <c:axId val="8363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