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0706"/>
        <c:axId val="85401051"/>
      </c:scatterChart>
      <c:valAx>
        <c:axId val="2728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51"/>
        <c:crossesAt val="0"/>
        <c:crossBetween val="midCat"/>
      </c:valAx>
      <c:valAx>
        <c:axId val="8540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31429"/>
        <c:axId val="90287023"/>
      </c:scatterChart>
      <c:valAx>
        <c:axId val="9513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23"/>
        <c:crossesAt val="0"/>
        <c:crossBetween val="midCat"/>
      </c:valAx>
      <c:valAx>
        <c:axId val="9028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3332"/>
        <c:axId val="83171162"/>
      </c:scatterChart>
      <c:valAx>
        <c:axId val="8698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162"/>
        <c:crossesAt val="0"/>
        <c:crossBetween val="midCat"/>
      </c:valAx>
      <c:valAx>
        <c:axId val="8317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0805"/>
        <c:axId val="3974375"/>
      </c:scatterChart>
      <c:valAx>
        <c:axId val="2586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75"/>
        <c:crossesAt val="0"/>
        <c:crossBetween val="midCat"/>
      </c:valAx>
      <c:valAx>
        <c:axId val="397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