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08289"/>
        <c:axId val="32021505"/>
      </c:barChart>
      <c:catAx>
        <c:axId val="8430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505"/>
        <c:auto val="1"/>
        <c:lblAlgn val="ctr"/>
        <c:lblOffset val="100"/>
        <c:noMultiLvlLbl val="0"/>
      </c:catAx>
      <c:valAx>
        <c:axId val="320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80665"/>
        <c:axId val="87394437"/>
      </c:barChart>
      <c:catAx>
        <c:axId val="1138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437"/>
        <c:auto val="1"/>
        <c:lblAlgn val="ctr"/>
        <c:lblOffset val="100"/>
        <c:noMultiLvlLbl val="0"/>
      </c:catAx>
      <c:valAx>
        <c:axId val="873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60064"/>
        <c:axId val="15558960"/>
      </c:barChart>
      <c:catAx>
        <c:axId val="6056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960"/>
        <c:auto val="1"/>
        <c:lblAlgn val="ctr"/>
        <c:lblOffset val="100"/>
        <c:noMultiLvlLbl val="0"/>
      </c:catAx>
      <c:valAx>
        <c:axId val="155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28078"/>
        <c:axId val="56071718"/>
      </c:barChart>
      <c:catAx>
        <c:axId val="7582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718"/>
        <c:auto val="1"/>
        <c:lblAlgn val="ctr"/>
        <c:lblOffset val="100"/>
        <c:noMultiLvlLbl val="0"/>
      </c:catAx>
      <c:valAx>
        <c:axId val="5607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9880"/>
        <c:axId val="27044713"/>
      </c:barChart>
      <c:catAx>
        <c:axId val="437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713"/>
        <c:auto val="1"/>
        <c:lblAlgn val="ctr"/>
        <c:lblOffset val="100"/>
        <c:noMultiLvlLbl val="0"/>
      </c:catAx>
      <c:valAx>
        <c:axId val="270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7644"/>
        <c:axId val="91583382"/>
      </c:barChart>
      <c:catAx>
        <c:axId val="9020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382"/>
        <c:auto val="1"/>
        <c:lblAlgn val="ctr"/>
        <c:lblOffset val="100"/>
        <c:noMultiLvlLbl val="0"/>
      </c:catAx>
      <c:valAx>
        <c:axId val="915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4645"/>
        <c:axId val="39050087"/>
      </c:barChart>
      <c:catAx>
        <c:axId val="6264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087"/>
        <c:auto val="1"/>
        <c:lblAlgn val="ctr"/>
        <c:lblOffset val="100"/>
        <c:noMultiLvlLbl val="0"/>
      </c:catAx>
      <c:valAx>
        <c:axId val="390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56344"/>
        <c:axId val="40841848"/>
      </c:barChart>
      <c:catAx>
        <c:axId val="394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848"/>
        <c:auto val="1"/>
        <c:lblAlgn val="ctr"/>
        <c:lblOffset val="100"/>
        <c:noMultiLvlLbl val="0"/>
      </c:catAx>
      <c:valAx>
        <c:axId val="408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40627"/>
        <c:axId val="12041126"/>
      </c:barChart>
      <c:catAx>
        <c:axId val="140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126"/>
        <c:auto val="1"/>
        <c:lblAlgn val="ctr"/>
        <c:lblOffset val="100"/>
        <c:noMultiLvlLbl val="0"/>
      </c:catAx>
      <c:valAx>
        <c:axId val="120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12463"/>
        <c:axId val="31082287"/>
      </c:barChart>
      <c:catAx>
        <c:axId val="968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87"/>
        <c:auto val="1"/>
        <c:lblAlgn val="ctr"/>
        <c:lblOffset val="100"/>
        <c:noMultiLvlLbl val="0"/>
      </c:catAx>
      <c:valAx>
        <c:axId val="310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20934"/>
        <c:axId val="27167999"/>
      </c:barChart>
      <c:catAx>
        <c:axId val="203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999"/>
        <c:auto val="1"/>
        <c:lblAlgn val="ctr"/>
        <c:lblOffset val="100"/>
        <c:noMultiLvlLbl val="0"/>
      </c:catAx>
      <c:valAx>
        <c:axId val="271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7054"/>
        <c:axId val="71428054"/>
      </c:barChart>
      <c:catAx>
        <c:axId val="8903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054"/>
        <c:auto val="1"/>
        <c:lblAlgn val="ctr"/>
        <c:lblOffset val="100"/>
        <c:noMultiLvlLbl val="0"/>
      </c:catAx>
      <c:valAx>
        <c:axId val="714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10248"/>
        <c:axId val="68222563"/>
      </c:barChart>
      <c:catAx>
        <c:axId val="129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563"/>
        <c:auto val="1"/>
        <c:lblAlgn val="ctr"/>
        <c:lblOffset val="100"/>
        <c:noMultiLvlLbl val="0"/>
      </c:catAx>
      <c:valAx>
        <c:axId val="682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75079"/>
        <c:axId val="61319216"/>
      </c:barChart>
      <c:catAx>
        <c:axId val="8317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16"/>
        <c:auto val="1"/>
        <c:lblAlgn val="ctr"/>
        <c:lblOffset val="100"/>
        <c:noMultiLvlLbl val="0"/>
      </c:catAx>
      <c:valAx>
        <c:axId val="613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66445"/>
        <c:axId val="56772127"/>
      </c:barChart>
      <c:catAx>
        <c:axId val="488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127"/>
        <c:auto val="1"/>
        <c:lblAlgn val="ctr"/>
        <c:lblOffset val="100"/>
        <c:noMultiLvlLbl val="0"/>
      </c:catAx>
      <c:valAx>
        <c:axId val="567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41798"/>
        <c:axId val="58609904"/>
      </c:barChart>
      <c:catAx>
        <c:axId val="4234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904"/>
        <c:auto val="1"/>
        <c:lblAlgn val="ctr"/>
        <c:lblOffset val="100"/>
        <c:noMultiLvlLbl val="0"/>
      </c:catAx>
      <c:valAx>
        <c:axId val="586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00605"/>
        <c:axId val="85426475"/>
      </c:barChart>
      <c:catAx>
        <c:axId val="287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475"/>
        <c:auto val="1"/>
        <c:lblAlgn val="ctr"/>
        <c:lblOffset val="100"/>
        <c:noMultiLvlLbl val="0"/>
      </c:catAx>
      <c:valAx>
        <c:axId val="854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23099"/>
        <c:axId val="14159672"/>
      </c:barChart>
      <c:catAx>
        <c:axId val="244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672"/>
        <c:auto val="1"/>
        <c:lblAlgn val="ctr"/>
        <c:lblOffset val="100"/>
        <c:noMultiLvlLbl val="0"/>
      </c:catAx>
      <c:valAx>
        <c:axId val="141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