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94373"/>
        <c:axId val="38613801"/>
      </c:barChart>
      <c:catAx>
        <c:axId val="896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01"/>
        <c:auto val="1"/>
        <c:lblAlgn val="ctr"/>
        <c:lblOffset val="100"/>
        <c:noMultiLvlLbl val="0"/>
      </c:catAx>
      <c:valAx>
        <c:axId val="386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2755"/>
        <c:axId val="39126930"/>
      </c:barChart>
      <c:catAx>
        <c:axId val="664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30"/>
        <c:auto val="1"/>
        <c:lblAlgn val="ctr"/>
        <c:lblOffset val="100"/>
        <c:noMultiLvlLbl val="0"/>
      </c:catAx>
      <c:valAx>
        <c:axId val="391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2149"/>
        <c:axId val="1777466"/>
      </c:barChart>
      <c:catAx>
        <c:axId val="665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66"/>
        <c:auto val="1"/>
        <c:lblAlgn val="ctr"/>
        <c:lblOffset val="100"/>
        <c:noMultiLvlLbl val="0"/>
      </c:catAx>
      <c:valAx>
        <c:axId val="17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8888"/>
        <c:axId val="34617270"/>
      </c:barChart>
      <c:catAx>
        <c:axId val="872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70"/>
        <c:auto val="1"/>
        <c:lblAlgn val="ctr"/>
        <c:lblOffset val="100"/>
        <c:noMultiLvlLbl val="0"/>
      </c:catAx>
      <c:valAx>
        <c:axId val="34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2508"/>
        <c:axId val="55022579"/>
      </c:barChart>
      <c:catAx>
        <c:axId val="279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579"/>
        <c:auto val="1"/>
        <c:lblAlgn val="ctr"/>
        <c:lblOffset val="100"/>
        <c:noMultiLvlLbl val="0"/>
      </c:catAx>
      <c:valAx>
        <c:axId val="550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770"/>
        <c:axId val="57176264"/>
      </c:barChart>
      <c:catAx>
        <c:axId val="15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64"/>
        <c:auto val="1"/>
        <c:lblAlgn val="ctr"/>
        <c:lblOffset val="100"/>
        <c:noMultiLvlLbl val="0"/>
      </c:catAx>
      <c:valAx>
        <c:axId val="571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8931"/>
        <c:axId val="74161089"/>
      </c:barChart>
      <c:catAx>
        <c:axId val="8524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89"/>
        <c:auto val="1"/>
        <c:lblAlgn val="ctr"/>
        <c:lblOffset val="100"/>
        <c:noMultiLvlLbl val="0"/>
      </c:catAx>
      <c:valAx>
        <c:axId val="741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20840"/>
        <c:axId val="10639577"/>
      </c:barChart>
      <c:catAx>
        <c:axId val="356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577"/>
        <c:auto val="1"/>
        <c:lblAlgn val="ctr"/>
        <c:lblOffset val="100"/>
        <c:noMultiLvlLbl val="0"/>
      </c:catAx>
      <c:valAx>
        <c:axId val="106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7620"/>
        <c:axId val="1886528"/>
      </c:barChart>
      <c:catAx>
        <c:axId val="611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8"/>
        <c:auto val="1"/>
        <c:lblAlgn val="ctr"/>
        <c:lblOffset val="100"/>
        <c:noMultiLvlLbl val="0"/>
      </c:catAx>
      <c:valAx>
        <c:axId val="188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4581"/>
        <c:axId val="58338905"/>
      </c:barChart>
      <c:catAx>
        <c:axId val="588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905"/>
        <c:auto val="1"/>
        <c:lblAlgn val="ctr"/>
        <c:lblOffset val="100"/>
        <c:noMultiLvlLbl val="0"/>
      </c:catAx>
      <c:valAx>
        <c:axId val="583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6772"/>
        <c:axId val="43122376"/>
      </c:barChart>
      <c:catAx>
        <c:axId val="984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76"/>
        <c:auto val="1"/>
        <c:lblAlgn val="ctr"/>
        <c:lblOffset val="100"/>
        <c:noMultiLvlLbl val="0"/>
      </c:catAx>
      <c:valAx>
        <c:axId val="431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57"/>
        <c:axId val="79982199"/>
      </c:barChart>
      <c:catAx>
        <c:axId val="85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199"/>
        <c:auto val="1"/>
        <c:lblAlgn val="ctr"/>
        <c:lblOffset val="100"/>
        <c:noMultiLvlLbl val="0"/>
      </c:catAx>
      <c:valAx>
        <c:axId val="799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45900"/>
        <c:axId val="14000596"/>
      </c:barChart>
      <c:catAx>
        <c:axId val="394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96"/>
        <c:auto val="1"/>
        <c:lblAlgn val="ctr"/>
        <c:lblOffset val="100"/>
        <c:noMultiLvlLbl val="0"/>
      </c:catAx>
      <c:valAx>
        <c:axId val="140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78547"/>
        <c:axId val="13162281"/>
      </c:barChart>
      <c:catAx>
        <c:axId val="389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81"/>
        <c:auto val="1"/>
        <c:lblAlgn val="ctr"/>
        <c:lblOffset val="100"/>
        <c:noMultiLvlLbl val="0"/>
      </c:catAx>
      <c:valAx>
        <c:axId val="131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0975"/>
        <c:axId val="83576850"/>
      </c:barChart>
      <c:catAx>
        <c:axId val="678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850"/>
        <c:auto val="1"/>
        <c:lblAlgn val="ctr"/>
        <c:lblOffset val="100"/>
        <c:noMultiLvlLbl val="0"/>
      </c:catAx>
      <c:valAx>
        <c:axId val="835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9717"/>
        <c:axId val="18149081"/>
      </c:barChart>
      <c:catAx>
        <c:axId val="642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081"/>
        <c:auto val="1"/>
        <c:lblAlgn val="ctr"/>
        <c:lblOffset val="100"/>
        <c:noMultiLvlLbl val="0"/>
      </c:catAx>
      <c:valAx>
        <c:axId val="181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70413"/>
        <c:axId val="16174052"/>
      </c:barChart>
      <c:catAx>
        <c:axId val="4807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52"/>
        <c:auto val="1"/>
        <c:lblAlgn val="ctr"/>
        <c:lblOffset val="100"/>
        <c:noMultiLvlLbl val="0"/>
      </c:catAx>
      <c:valAx>
        <c:axId val="161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9346"/>
        <c:axId val="49895230"/>
      </c:barChart>
      <c:catAx>
        <c:axId val="7038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230"/>
        <c:auto val="1"/>
        <c:lblAlgn val="ctr"/>
        <c:lblOffset val="100"/>
        <c:noMultiLvlLbl val="0"/>
      </c:catAx>
      <c:valAx>
        <c:axId val="498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