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58713"/>
        <c:axId val="48169907"/>
      </c:scatterChart>
      <c:valAx>
        <c:axId val="23358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907"/>
        <c:crossesAt val="0"/>
        <c:crossBetween val="midCat"/>
      </c:valAx>
      <c:valAx>
        <c:axId val="48169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63374"/>
        <c:axId val="6160703"/>
      </c:scatterChart>
      <c:valAx>
        <c:axId val="39463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03"/>
        <c:crossesAt val="0"/>
        <c:crossBetween val="midCat"/>
      </c:valAx>
      <c:valAx>
        <c:axId val="6160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14116"/>
        <c:axId val="21349414"/>
      </c:scatterChart>
      <c:valAx>
        <c:axId val="70914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414"/>
        <c:crossesAt val="0"/>
        <c:crossBetween val="midCat"/>
      </c:valAx>
      <c:valAx>
        <c:axId val="21349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61919"/>
        <c:axId val="62867547"/>
      </c:scatterChart>
      <c:valAx>
        <c:axId val="17161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547"/>
        <c:crossesAt val="0"/>
        <c:crossBetween val="midCat"/>
      </c:valAx>
      <c:valAx>
        <c:axId val="62867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