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6821140"/>
        <c:axId val="11429248"/>
      </c:lineChart>
      <c:catAx>
        <c:axId val="3682114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1429248"/>
        <c:crosses val="max"/>
        <c:auto val="1"/>
        <c:lblAlgn val="ctr"/>
        <c:lblOffset val="100"/>
        <c:noMultiLvlLbl val="0"/>
      </c:catAx>
      <c:valAx>
        <c:axId val="1142924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114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2061624"/>
        <c:axId val="68943967"/>
      </c:barChart>
      <c:catAx>
        <c:axId val="1206162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943967"/>
        <c:auto val="1"/>
        <c:lblAlgn val="ctr"/>
        <c:lblOffset val="100"/>
        <c:noMultiLvlLbl val="0"/>
      </c:catAx>
      <c:valAx>
        <c:axId val="6894396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162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1415039794</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141503994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1415039761</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1415039761</v>
      </c>
      <c r="E12" s="517" t="n">
        <f aca="false">D12</f>
        <v>46277.1415039761</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141505099</v>
      </c>
      <c r="E14" s="517" t="n">
        <f aca="false">D14</f>
        <v>46233.141505099</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1415039761</v>
      </c>
      <c r="E16" s="517" t="n">
        <f aca="false">D16</f>
        <v>46233.1415039761</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141506718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141504799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1415048008</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1415048035</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