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305407"/>
        <c:axId val="54561168"/>
      </c:scatterChart>
      <c:valAx>
        <c:axId val="623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168"/>
        <c:crossesAt val="0"/>
        <c:crossBetween val="midCat"/>
      </c:valAx>
      <c:valAx>
        <c:axId val="545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176069"/>
        <c:axId val="53869238"/>
      </c:barChart>
      <c:catAx>
        <c:axId val="7717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238"/>
        <c:crossesAt val="0"/>
        <c:auto val="1"/>
        <c:lblAlgn val="ctr"/>
        <c:lblOffset val="100"/>
        <c:noMultiLvlLbl val="0"/>
      </c:catAx>
      <c:valAx>
        <c:axId val="538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86504"/>
        <c:axId val="33573966"/>
      </c:barChart>
      <c:catAx>
        <c:axId val="9188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966"/>
        <c:crossesAt val="0"/>
        <c:auto val="1"/>
        <c:lblAlgn val="ctr"/>
        <c:lblOffset val="100"/>
        <c:noMultiLvlLbl val="0"/>
      </c:catAx>
      <c:valAx>
        <c:axId val="335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19394"/>
        <c:axId val="80194615"/>
      </c:barChart>
      <c:catAx>
        <c:axId val="6121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615"/>
        <c:crossesAt val="0"/>
        <c:auto val="1"/>
        <c:lblAlgn val="ctr"/>
        <c:lblOffset val="100"/>
        <c:noMultiLvlLbl val="0"/>
      </c:catAx>
      <c:valAx>
        <c:axId val="801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90644"/>
        <c:axId val="50719814"/>
      </c:areaChart>
      <c:catAx>
        <c:axId val="1719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14"/>
        <c:crossesAt val="0"/>
        <c:auto val="1"/>
        <c:lblAlgn val="ctr"/>
        <c:lblOffset val="100"/>
        <c:noMultiLvlLbl val="0"/>
      </c:catAx>
      <c:valAx>
        <c:axId val="507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555797"/>
        <c:axId val="18601183"/>
      </c:areaChart>
      <c:catAx>
        <c:axId val="5255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183"/>
        <c:crossesAt val="0"/>
        <c:auto val="1"/>
        <c:lblAlgn val="ctr"/>
        <c:lblOffset val="100"/>
        <c:noMultiLvlLbl val="0"/>
      </c:catAx>
      <c:valAx>
        <c:axId val="186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35119"/>
        <c:axId val="36348020"/>
      </c:areaChart>
      <c:catAx>
        <c:axId val="8013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020"/>
        <c:crossesAt val="0"/>
        <c:auto val="1"/>
        <c:lblAlgn val="ctr"/>
        <c:lblOffset val="100"/>
        <c:noMultiLvlLbl val="0"/>
      </c:catAx>
      <c:valAx>
        <c:axId val="363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2472"/>
        <c:axId val="46850280"/>
      </c:lineChart>
      <c:catAx>
        <c:axId val="7767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280"/>
        <c:crossesAt val="0"/>
        <c:auto val="1"/>
        <c:lblAlgn val="ctr"/>
        <c:lblOffset val="100"/>
        <c:noMultiLvlLbl val="0"/>
      </c:catAx>
      <c:valAx>
        <c:axId val="468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1162"/>
        <c:axId val="49576355"/>
      </c:lineChart>
      <c:catAx>
        <c:axId val="1971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355"/>
        <c:crossesAt val="0"/>
        <c:auto val="1"/>
        <c:lblAlgn val="ctr"/>
        <c:lblOffset val="100"/>
        <c:noMultiLvlLbl val="0"/>
      </c:catAx>
      <c:valAx>
        <c:axId val="495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9700"/>
        <c:axId val="40105526"/>
      </c:lineChart>
      <c:catAx>
        <c:axId val="5414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526"/>
        <c:crossesAt val="0"/>
        <c:auto val="1"/>
        <c:lblAlgn val="ctr"/>
        <c:lblOffset val="100"/>
        <c:noMultiLvlLbl val="0"/>
      </c:catAx>
      <c:valAx>
        <c:axId val="401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43446"/>
        <c:axId val="74249698"/>
      </c:scatterChart>
      <c:valAx>
        <c:axId val="308434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698"/>
        <c:crossesAt val="0"/>
        <c:crossBetween val="midCat"/>
      </c:valAx>
      <c:valAx>
        <c:axId val="742496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93410"/>
        <c:axId val="56418705"/>
      </c:radarChart>
      <c:catAx>
        <c:axId val="81393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705"/>
        <c:crossesAt val="0"/>
        <c:auto val="1"/>
        <c:lblAlgn val="ctr"/>
        <c:lblOffset val="100"/>
        <c:noMultiLvlLbl val="0"/>
      </c:catAx>
      <c:valAx>
        <c:axId val="56418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89200"/>
        <c:axId val="91976143"/>
      </c:radarChart>
      <c:catAx>
        <c:axId val="55089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143"/>
        <c:crossesAt val="0"/>
        <c:auto val="1"/>
        <c:lblAlgn val="ctr"/>
        <c:lblOffset val="100"/>
        <c:noMultiLvlLbl val="0"/>
      </c:catAx>
      <c:valAx>
        <c:axId val="91976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96514"/>
        <c:axId val="6473496"/>
      </c:radarChart>
      <c:catAx>
        <c:axId val="13396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96"/>
        <c:crossesAt val="0"/>
        <c:auto val="1"/>
        <c:lblAlgn val="ctr"/>
        <c:lblOffset val="100"/>
        <c:noMultiLvlLbl val="0"/>
      </c:catAx>
      <c:valAx>
        <c:axId val="6473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1178"/>
        <c:axId val="73180192"/>
      </c:lineChart>
      <c:catAx>
        <c:axId val="2494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192"/>
        <c:crossesAt val="0"/>
        <c:auto val="1"/>
        <c:lblAlgn val="ctr"/>
        <c:lblOffset val="100"/>
        <c:noMultiLvlLbl val="0"/>
      </c:catAx>
      <c:valAx>
        <c:axId val="73180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23006"/>
        <c:axId val="51081010"/>
      </c:bubbleChart>
      <c:valAx>
        <c:axId val="862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010"/>
        <c:crossesAt val="0"/>
        <c:crossBetween val="midCat"/>
      </c:valAx>
      <c:valAx>
        <c:axId val="510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5346"/>
        <c:axId val="24899874"/>
      </c:lineChart>
      <c:catAx>
        <c:axId val="393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874"/>
        <c:crossesAt val="0"/>
        <c:auto val="1"/>
        <c:lblAlgn val="ctr"/>
        <c:lblOffset val="100"/>
        <c:noMultiLvlLbl val="0"/>
      </c:catAx>
      <c:valAx>
        <c:axId val="24899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3911"/>
        <c:axId val="71634512"/>
      </c:lineChart>
      <c:catAx>
        <c:axId val="500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12"/>
        <c:crossesAt val="0"/>
        <c:auto val="1"/>
        <c:lblAlgn val="ctr"/>
        <c:lblOffset val="100"/>
        <c:noMultiLvlLbl val="0"/>
      </c:catAx>
      <c:valAx>
        <c:axId val="71634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8991"/>
        <c:axId val="4285466"/>
      </c:lineChart>
      <c:catAx>
        <c:axId val="2719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66"/>
        <c:crossesAt val="0"/>
        <c:auto val="1"/>
        <c:lblAlgn val="ctr"/>
        <c:lblOffset val="100"/>
        <c:noMultiLvlLbl val="0"/>
      </c:catAx>
      <c:valAx>
        <c:axId val="42854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9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7587"/>
        <c:axId val="62490821"/>
      </c:lineChart>
      <c:catAx>
        <c:axId val="3096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821"/>
        <c:crossesAt val="0"/>
        <c:auto val="1"/>
        <c:lblAlgn val="ctr"/>
        <c:lblOffset val="100"/>
        <c:noMultiLvlLbl val="0"/>
      </c:catAx>
      <c:valAx>
        <c:axId val="62490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7512"/>
        <c:axId val="2163891"/>
      </c:lineChart>
      <c:catAx>
        <c:axId val="2709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91"/>
        <c:crossesAt val="0"/>
        <c:auto val="1"/>
        <c:lblAlgn val="ctr"/>
        <c:lblOffset val="100"/>
        <c:noMultiLvlLbl val="0"/>
      </c:catAx>
      <c:valAx>
        <c:axId val="2163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5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1162"/>
        <c:axId val="46821762"/>
      </c:lineChart>
      <c:catAx>
        <c:axId val="2175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762"/>
        <c:crossesAt val="0"/>
        <c:auto val="1"/>
        <c:lblAlgn val="ctr"/>
        <c:lblOffset val="100"/>
        <c:noMultiLvlLbl val="0"/>
      </c:catAx>
      <c:valAx>
        <c:axId val="46821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4909"/>
        <c:axId val="55919625"/>
      </c:lineChart>
      <c:catAx>
        <c:axId val="5119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625"/>
        <c:crossesAt val="0"/>
        <c:auto val="1"/>
        <c:lblAlgn val="ctr"/>
        <c:lblOffset val="100"/>
        <c:noMultiLvlLbl val="0"/>
      </c:catAx>
      <c:valAx>
        <c:axId val="55919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9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7093"/>
        <c:axId val="93613908"/>
      </c:lineChart>
      <c:catAx>
        <c:axId val="545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908"/>
        <c:crossesAt val="0"/>
        <c:auto val="1"/>
        <c:lblAlgn val="ctr"/>
        <c:lblOffset val="100"/>
        <c:noMultiLvlLbl val="0"/>
      </c:catAx>
      <c:valAx>
        <c:axId val="93613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0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92658"/>
        <c:axId val="34727457"/>
      </c:barChart>
      <c:catAx>
        <c:axId val="157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457"/>
        <c:auto val="1"/>
        <c:lblAlgn val="ctr"/>
        <c:lblOffset val="100"/>
        <c:noMultiLvlLbl val="0"/>
      </c:catAx>
      <c:valAx>
        <c:axId val="3472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60058"/>
        <c:axId val="83560918"/>
      </c:bubbleChart>
      <c:valAx>
        <c:axId val="9056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918"/>
        <c:crossesAt val="0"/>
        <c:crossBetween val="midCat"/>
      </c:valAx>
      <c:valAx>
        <c:axId val="835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540928"/>
        <c:axId val="13194671"/>
      </c:areaChart>
      <c:catAx>
        <c:axId val="305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671"/>
        <c:auto val="1"/>
        <c:lblAlgn val="ctr"/>
        <c:lblOffset val="100"/>
        <c:noMultiLvlLbl val="0"/>
      </c:catAx>
      <c:valAx>
        <c:axId val="1319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908936"/>
        <c:axId val="5243684"/>
      </c:radarChart>
      <c:catAx>
        <c:axId val="109089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3684"/>
        <c:auto val="1"/>
        <c:lblAlgn val="ctr"/>
        <c:lblOffset val="100"/>
        <c:noMultiLvlLbl val="0"/>
      </c:catAx>
      <c:valAx>
        <c:axId val="5243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1655"/>
        <c:axId val="23360756"/>
      </c:lineChart>
      <c:catAx>
        <c:axId val="8510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756"/>
        <c:auto val="1"/>
        <c:lblAlgn val="ctr"/>
        <c:lblOffset val="100"/>
        <c:noMultiLvlLbl val="0"/>
      </c:catAx>
      <c:valAx>
        <c:axId val="23360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559203"/>
        <c:axId val="21498004"/>
      </c:bubbleChart>
      <c:valAx>
        <c:axId val="115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004"/>
        <c:crossesAt val="0"/>
        <c:crossBetween val="midCat"/>
      </c:valAx>
      <c:valAx>
        <c:axId val="214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156236"/>
        <c:axId val="82405624"/>
      </c:scatterChart>
      <c:valAx>
        <c:axId val="4815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624"/>
        <c:crossesAt val="0"/>
        <c:crossBetween val="midCat"/>
      </c:valAx>
      <c:valAx>
        <c:axId val="8240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0983"/>
        <c:axId val="51852842"/>
      </c:lineChart>
      <c:catAx>
        <c:axId val="4102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842"/>
        <c:crossesAt val="0"/>
        <c:auto val="1"/>
        <c:lblAlgn val="ctr"/>
        <c:lblOffset val="100"/>
        <c:noMultiLvlLbl val="0"/>
      </c:catAx>
      <c:valAx>
        <c:axId val="51852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933149"/>
        <c:axId val="28354465"/>
      </c:barChart>
      <c:catAx>
        <c:axId val="279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465"/>
        <c:crossesAt val="0"/>
        <c:auto val="1"/>
        <c:lblAlgn val="ctr"/>
        <c:lblOffset val="100"/>
        <c:noMultiLvlLbl val="0"/>
      </c:catAx>
      <c:valAx>
        <c:axId val="28354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842427"/>
        <c:axId val="10711048"/>
      </c:areaChart>
      <c:catAx>
        <c:axId val="838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048"/>
        <c:crossesAt val="0"/>
        <c:auto val="1"/>
        <c:lblAlgn val="ctr"/>
        <c:lblOffset val="100"/>
        <c:noMultiLvlLbl val="0"/>
      </c:catAx>
      <c:valAx>
        <c:axId val="10711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859509"/>
        <c:axId val="93863320"/>
      </c:barChart>
      <c:catAx>
        <c:axId val="5685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320"/>
        <c:crossesAt val="0"/>
        <c:auto val="1"/>
        <c:lblAlgn val="ctr"/>
        <c:lblOffset val="100"/>
        <c:noMultiLvlLbl val="0"/>
      </c:catAx>
      <c:valAx>
        <c:axId val="938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84290"/>
        <c:axId val="75278774"/>
      </c:bubbleChart>
      <c:valAx>
        <c:axId val="947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774"/>
        <c:crossesAt val="0"/>
        <c:crossBetween val="midCat"/>
      </c:valAx>
      <c:valAx>
        <c:axId val="752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14143"/>
        <c:axId val="22138615"/>
      </c:bubbleChart>
      <c:valAx>
        <c:axId val="518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615"/>
        <c:crossesAt val="0"/>
        <c:crossBetween val="midCat"/>
      </c:valAx>
      <c:valAx>
        <c:axId val="221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60967"/>
        <c:axId val="29206048"/>
      </c:barChart>
      <c:catAx>
        <c:axId val="56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048"/>
        <c:crossesAt val="0"/>
        <c:auto val="1"/>
        <c:lblAlgn val="ctr"/>
        <c:lblOffset val="100"/>
        <c:noMultiLvlLbl val="0"/>
      </c:catAx>
      <c:valAx>
        <c:axId val="292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7143"/>
        <c:axId val="72392288"/>
      </c:barChart>
      <c:catAx>
        <c:axId val="3027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88"/>
        <c:crossesAt val="0"/>
        <c:auto val="1"/>
        <c:lblAlgn val="ctr"/>
        <c:lblOffset val="100"/>
        <c:noMultiLvlLbl val="0"/>
      </c:catAx>
      <c:valAx>
        <c:axId val="723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96120"/>
        <c:axId val="10276933"/>
      </c:barChart>
      <c:catAx>
        <c:axId val="9449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933"/>
        <c:crossesAt val="0"/>
        <c:auto val="1"/>
        <c:lblAlgn val="ctr"/>
        <c:lblOffset val="100"/>
        <c:noMultiLvlLbl val="0"/>
      </c:catAx>
      <c:valAx>
        <c:axId val="102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