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86171"/>
        <c:axId val="5220810"/>
      </c:scatterChart>
      <c:valAx>
        <c:axId val="484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10"/>
        <c:crossesAt val="0"/>
        <c:crossBetween val="midCat"/>
      </c:valAx>
      <c:valAx>
        <c:axId val="52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161114"/>
        <c:axId val="73876889"/>
      </c:barChart>
      <c:catAx>
        <c:axId val="661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89"/>
        <c:crossesAt val="0"/>
        <c:auto val="1"/>
        <c:lblAlgn val="ctr"/>
        <c:lblOffset val="100"/>
        <c:noMultiLvlLbl val="0"/>
      </c:catAx>
      <c:valAx>
        <c:axId val="738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691590"/>
        <c:axId val="16679500"/>
      </c:barChart>
      <c:catAx>
        <c:axId val="456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500"/>
        <c:crossesAt val="0"/>
        <c:auto val="1"/>
        <c:lblAlgn val="ctr"/>
        <c:lblOffset val="100"/>
        <c:noMultiLvlLbl val="0"/>
      </c:catAx>
      <c:valAx>
        <c:axId val="166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75660"/>
        <c:axId val="72075477"/>
      </c:barChart>
      <c:catAx>
        <c:axId val="8427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477"/>
        <c:crossesAt val="0"/>
        <c:auto val="1"/>
        <c:lblAlgn val="ctr"/>
        <c:lblOffset val="100"/>
        <c:noMultiLvlLbl val="0"/>
      </c:catAx>
      <c:valAx>
        <c:axId val="720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387507"/>
        <c:axId val="86994102"/>
      </c:areaChart>
      <c:catAx>
        <c:axId val="143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02"/>
        <c:crossesAt val="0"/>
        <c:auto val="1"/>
        <c:lblAlgn val="ctr"/>
        <c:lblOffset val="100"/>
        <c:noMultiLvlLbl val="0"/>
      </c:catAx>
      <c:valAx>
        <c:axId val="869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6256"/>
        <c:axId val="76455986"/>
      </c:areaChart>
      <c:catAx>
        <c:axId val="49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86"/>
        <c:crossesAt val="0"/>
        <c:auto val="1"/>
        <c:lblAlgn val="ctr"/>
        <c:lblOffset val="100"/>
        <c:noMultiLvlLbl val="0"/>
      </c:catAx>
      <c:valAx>
        <c:axId val="764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14160"/>
        <c:axId val="48984858"/>
      </c:areaChart>
      <c:catAx>
        <c:axId val="5951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858"/>
        <c:crossesAt val="0"/>
        <c:auto val="1"/>
        <c:lblAlgn val="ctr"/>
        <c:lblOffset val="100"/>
        <c:noMultiLvlLbl val="0"/>
      </c:catAx>
      <c:valAx>
        <c:axId val="489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304"/>
        <c:axId val="45404300"/>
      </c:lineChart>
      <c:catAx>
        <c:axId val="75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00"/>
        <c:crossesAt val="0"/>
        <c:auto val="1"/>
        <c:lblAlgn val="ctr"/>
        <c:lblOffset val="100"/>
        <c:noMultiLvlLbl val="0"/>
      </c:catAx>
      <c:valAx>
        <c:axId val="454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629"/>
        <c:axId val="78165372"/>
      </c:lineChart>
      <c:catAx>
        <c:axId val="601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72"/>
        <c:crossesAt val="0"/>
        <c:auto val="1"/>
        <c:lblAlgn val="ctr"/>
        <c:lblOffset val="100"/>
        <c:noMultiLvlLbl val="0"/>
      </c:catAx>
      <c:valAx>
        <c:axId val="781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664"/>
        <c:axId val="72973808"/>
      </c:lineChart>
      <c:catAx>
        <c:axId val="8327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08"/>
        <c:crossesAt val="0"/>
        <c:auto val="1"/>
        <c:lblAlgn val="ctr"/>
        <c:lblOffset val="100"/>
        <c:noMultiLvlLbl val="0"/>
      </c:catAx>
      <c:valAx>
        <c:axId val="729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2665"/>
        <c:axId val="84171929"/>
      </c:scatterChart>
      <c:valAx>
        <c:axId val="54126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929"/>
        <c:crossesAt val="0"/>
        <c:crossBetween val="midCat"/>
      </c:valAx>
      <c:valAx>
        <c:axId val="84171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69594"/>
        <c:axId val="62993305"/>
      </c:radarChart>
      <c:catAx>
        <c:axId val="7146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05"/>
        <c:crossesAt val="0"/>
        <c:auto val="1"/>
        <c:lblAlgn val="ctr"/>
        <c:lblOffset val="100"/>
        <c:noMultiLvlLbl val="0"/>
      </c:catAx>
      <c:valAx>
        <c:axId val="6299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81917"/>
        <c:axId val="56352599"/>
      </c:radarChart>
      <c:catAx>
        <c:axId val="89981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99"/>
        <c:crossesAt val="0"/>
        <c:auto val="1"/>
        <c:lblAlgn val="ctr"/>
        <c:lblOffset val="100"/>
        <c:noMultiLvlLbl val="0"/>
      </c:catAx>
      <c:valAx>
        <c:axId val="5635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51891"/>
        <c:axId val="3056891"/>
      </c:radarChart>
      <c:catAx>
        <c:axId val="76551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1"/>
        <c:crossesAt val="0"/>
        <c:auto val="1"/>
        <c:lblAlgn val="ctr"/>
        <c:lblOffset val="100"/>
        <c:noMultiLvlLbl val="0"/>
      </c:catAx>
      <c:valAx>
        <c:axId val="305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6046"/>
        <c:axId val="49958904"/>
      </c:lineChart>
      <c:catAx>
        <c:axId val="681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04"/>
        <c:crossesAt val="0"/>
        <c:auto val="1"/>
        <c:lblAlgn val="ctr"/>
        <c:lblOffset val="100"/>
        <c:noMultiLvlLbl val="0"/>
      </c:catAx>
      <c:valAx>
        <c:axId val="4995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24005"/>
        <c:axId val="95537758"/>
      </c:bubbleChart>
      <c:valAx>
        <c:axId val="984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58"/>
        <c:crossesAt val="0"/>
        <c:crossBetween val="midCat"/>
      </c:valAx>
      <c:valAx>
        <c:axId val="955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216"/>
        <c:axId val="91952385"/>
      </c:lineChart>
      <c:catAx>
        <c:axId val="94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385"/>
        <c:crossesAt val="0"/>
        <c:auto val="1"/>
        <c:lblAlgn val="ctr"/>
        <c:lblOffset val="100"/>
        <c:noMultiLvlLbl val="0"/>
      </c:catAx>
      <c:valAx>
        <c:axId val="91952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4188"/>
        <c:axId val="58520821"/>
      </c:lineChart>
      <c:catAx>
        <c:axId val="289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821"/>
        <c:crossesAt val="0"/>
        <c:auto val="1"/>
        <c:lblAlgn val="ctr"/>
        <c:lblOffset val="100"/>
        <c:noMultiLvlLbl val="0"/>
      </c:catAx>
      <c:valAx>
        <c:axId val="5852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0244"/>
        <c:axId val="3629934"/>
      </c:lineChart>
      <c:catAx>
        <c:axId val="637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34"/>
        <c:crossesAt val="0"/>
        <c:auto val="1"/>
        <c:lblAlgn val="ctr"/>
        <c:lblOffset val="100"/>
        <c:noMultiLvlLbl val="0"/>
      </c:catAx>
      <c:valAx>
        <c:axId val="36299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2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0264"/>
        <c:axId val="6094928"/>
      </c:lineChart>
      <c:catAx>
        <c:axId val="868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28"/>
        <c:crossesAt val="0"/>
        <c:auto val="1"/>
        <c:lblAlgn val="ctr"/>
        <c:lblOffset val="100"/>
        <c:noMultiLvlLbl val="0"/>
      </c:catAx>
      <c:valAx>
        <c:axId val="6094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5787"/>
        <c:axId val="79031823"/>
      </c:lineChart>
      <c:catAx>
        <c:axId val="506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23"/>
        <c:crossesAt val="0"/>
        <c:auto val="1"/>
        <c:lblAlgn val="ctr"/>
        <c:lblOffset val="100"/>
        <c:noMultiLvlLbl val="0"/>
      </c:catAx>
      <c:valAx>
        <c:axId val="79031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7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9238"/>
        <c:axId val="70648037"/>
      </c:lineChart>
      <c:catAx>
        <c:axId val="1043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037"/>
        <c:crossesAt val="0"/>
        <c:auto val="1"/>
        <c:lblAlgn val="ctr"/>
        <c:lblOffset val="100"/>
        <c:noMultiLvlLbl val="0"/>
      </c:catAx>
      <c:valAx>
        <c:axId val="70648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6544"/>
        <c:axId val="74448593"/>
      </c:lineChart>
      <c:catAx>
        <c:axId val="109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593"/>
        <c:crossesAt val="0"/>
        <c:auto val="1"/>
        <c:lblAlgn val="ctr"/>
        <c:lblOffset val="100"/>
        <c:noMultiLvlLbl val="0"/>
      </c:catAx>
      <c:valAx>
        <c:axId val="7444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5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31"/>
        <c:axId val="42314518"/>
      </c:lineChart>
      <c:catAx>
        <c:axId val="6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518"/>
        <c:crossesAt val="0"/>
        <c:auto val="1"/>
        <c:lblAlgn val="ctr"/>
        <c:lblOffset val="100"/>
        <c:noMultiLvlLbl val="0"/>
      </c:catAx>
      <c:valAx>
        <c:axId val="4231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10435"/>
        <c:axId val="12343095"/>
      </c:barChart>
      <c:catAx>
        <c:axId val="818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95"/>
        <c:auto val="1"/>
        <c:lblAlgn val="ctr"/>
        <c:lblOffset val="100"/>
        <c:noMultiLvlLbl val="0"/>
      </c:catAx>
      <c:valAx>
        <c:axId val="1234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60379"/>
        <c:axId val="28029478"/>
      </c:bubbleChart>
      <c:valAx>
        <c:axId val="552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478"/>
        <c:crossesAt val="0"/>
        <c:crossBetween val="midCat"/>
      </c:valAx>
      <c:valAx>
        <c:axId val="280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31220"/>
        <c:axId val="81080971"/>
      </c:areaChart>
      <c:catAx>
        <c:axId val="897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971"/>
        <c:auto val="1"/>
        <c:lblAlgn val="ctr"/>
        <c:lblOffset val="100"/>
        <c:noMultiLvlLbl val="0"/>
      </c:catAx>
      <c:valAx>
        <c:axId val="81080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120439"/>
        <c:axId val="45963024"/>
      </c:radarChart>
      <c:catAx>
        <c:axId val="73120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3024"/>
        <c:auto val="1"/>
        <c:lblAlgn val="ctr"/>
        <c:lblOffset val="100"/>
        <c:noMultiLvlLbl val="0"/>
      </c:catAx>
      <c:valAx>
        <c:axId val="4596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3655"/>
        <c:axId val="10155057"/>
      </c:lineChart>
      <c:catAx>
        <c:axId val="432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057"/>
        <c:auto val="1"/>
        <c:lblAlgn val="ctr"/>
        <c:lblOffset val="100"/>
        <c:noMultiLvlLbl val="0"/>
      </c:catAx>
      <c:valAx>
        <c:axId val="10155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240315"/>
        <c:axId val="66532414"/>
      </c:bubbleChart>
      <c:valAx>
        <c:axId val="452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14"/>
        <c:crossesAt val="0"/>
        <c:crossBetween val="midCat"/>
      </c:valAx>
      <c:valAx>
        <c:axId val="665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960059"/>
        <c:axId val="81294526"/>
      </c:scatterChart>
      <c:valAx>
        <c:axId val="2496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526"/>
        <c:crossesAt val="0"/>
        <c:crossBetween val="midCat"/>
      </c:valAx>
      <c:valAx>
        <c:axId val="8129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1776"/>
        <c:axId val="35677493"/>
      </c:lineChart>
      <c:catAx>
        <c:axId val="830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93"/>
        <c:crossesAt val="0"/>
        <c:auto val="1"/>
        <c:lblAlgn val="ctr"/>
        <c:lblOffset val="100"/>
        <c:noMultiLvlLbl val="0"/>
      </c:catAx>
      <c:valAx>
        <c:axId val="3567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550648"/>
        <c:axId val="65678"/>
      </c:barChart>
      <c:catAx>
        <c:axId val="685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"/>
        <c:crossesAt val="0"/>
        <c:auto val="1"/>
        <c:lblAlgn val="ctr"/>
        <c:lblOffset val="100"/>
        <c:noMultiLvlLbl val="0"/>
      </c:catAx>
      <c:valAx>
        <c:axId val="6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291636"/>
        <c:axId val="49470957"/>
      </c:areaChart>
      <c:catAx>
        <c:axId val="9329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57"/>
        <c:crossesAt val="0"/>
        <c:auto val="1"/>
        <c:lblAlgn val="ctr"/>
        <c:lblOffset val="100"/>
        <c:noMultiLvlLbl val="0"/>
      </c:catAx>
      <c:valAx>
        <c:axId val="4947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014192"/>
        <c:axId val="32859196"/>
      </c:barChart>
      <c:catAx>
        <c:axId val="780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196"/>
        <c:crossesAt val="0"/>
        <c:auto val="1"/>
        <c:lblAlgn val="ctr"/>
        <c:lblOffset val="100"/>
        <c:noMultiLvlLbl val="0"/>
      </c:catAx>
      <c:valAx>
        <c:axId val="328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85665"/>
        <c:axId val="88051370"/>
      </c:bubbleChart>
      <c:valAx>
        <c:axId val="121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370"/>
        <c:crossesAt val="0"/>
        <c:crossBetween val="midCat"/>
      </c:valAx>
      <c:valAx>
        <c:axId val="880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53562"/>
        <c:axId val="55987078"/>
      </c:bubbleChart>
      <c:valAx>
        <c:axId val="846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078"/>
        <c:crossesAt val="0"/>
        <c:crossBetween val="midCat"/>
      </c:valAx>
      <c:valAx>
        <c:axId val="559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120082"/>
        <c:axId val="3703763"/>
      </c:barChart>
      <c:catAx>
        <c:axId val="631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63"/>
        <c:crossesAt val="0"/>
        <c:auto val="1"/>
        <c:lblAlgn val="ctr"/>
        <c:lblOffset val="100"/>
        <c:noMultiLvlLbl val="0"/>
      </c:catAx>
      <c:valAx>
        <c:axId val="37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07431"/>
        <c:axId val="85820480"/>
      </c:barChart>
      <c:catAx>
        <c:axId val="9690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80"/>
        <c:crossesAt val="0"/>
        <c:auto val="1"/>
        <c:lblAlgn val="ctr"/>
        <c:lblOffset val="100"/>
        <c:noMultiLvlLbl val="0"/>
      </c:catAx>
      <c:valAx>
        <c:axId val="858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91528"/>
        <c:axId val="17109221"/>
      </c:barChart>
      <c:catAx>
        <c:axId val="2559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21"/>
        <c:crossesAt val="0"/>
        <c:auto val="1"/>
        <c:lblAlgn val="ctr"/>
        <c:lblOffset val="100"/>
        <c:noMultiLvlLbl val="0"/>
      </c:catAx>
      <c:valAx>
        <c:axId val="171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