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159092"/>
        <c:axId val="20492245"/>
      </c:scatterChart>
      <c:valAx>
        <c:axId val="9715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245"/>
        <c:crossesAt val="0"/>
        <c:crossBetween val="midCat"/>
      </c:valAx>
      <c:valAx>
        <c:axId val="204922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0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765519"/>
        <c:axId val="98641770"/>
      </c:scatterChart>
      <c:valAx>
        <c:axId val="4276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770"/>
        <c:crossesAt val="0"/>
        <c:crossBetween val="midCat"/>
      </c:valAx>
      <c:valAx>
        <c:axId val="98641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982429"/>
        <c:axId val="18718922"/>
      </c:scatterChart>
      <c:valAx>
        <c:axId val="399824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922"/>
        <c:crossesAt val="0"/>
        <c:crossBetween val="midCat"/>
        <c:majorUnit val="10"/>
      </c:valAx>
      <c:valAx>
        <c:axId val="187189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53506"/>
        <c:axId val="57377731"/>
      </c:scatterChart>
      <c:valAx>
        <c:axId val="12953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731"/>
        <c:crossesAt val="0"/>
        <c:crossBetween val="midCat"/>
      </c:valAx>
      <c:valAx>
        <c:axId val="573777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044092"/>
        <c:axId val="62116651"/>
      </c:scatterChart>
      <c:valAx>
        <c:axId val="540440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651"/>
        <c:crossesAt val="0"/>
        <c:crossBetween val="midCat"/>
      </c:valAx>
      <c:valAx>
        <c:axId val="621166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