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47389"/>
        <c:axId val="55971256"/>
      </c:barChart>
      <c:catAx>
        <c:axId val="76747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71256"/>
        <c:auto val="1"/>
        <c:lblAlgn val="ctr"/>
        <c:lblOffset val="100"/>
        <c:noMultiLvlLbl val="0"/>
      </c:catAx>
      <c:valAx>
        <c:axId val="5597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7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03448"/>
        <c:axId val="52836543"/>
      </c:scatterChart>
      <c:valAx>
        <c:axId val="6350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543"/>
        <c:crossesAt val="0"/>
        <c:crossBetween val="midCat"/>
      </c:valAx>
      <c:valAx>
        <c:axId val="5283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