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67008"/>
        <c:axId val="41207537"/>
      </c:barChart>
      <c:catAx>
        <c:axId val="9146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537"/>
        <c:auto val="1"/>
        <c:lblAlgn val="ctr"/>
        <c:lblOffset val="100"/>
        <c:noMultiLvlLbl val="0"/>
      </c:catAx>
      <c:valAx>
        <c:axId val="4120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80680"/>
        <c:axId val="45717872"/>
      </c:barChart>
      <c:catAx>
        <c:axId val="4768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872"/>
        <c:auto val="1"/>
        <c:lblAlgn val="ctr"/>
        <c:lblOffset val="100"/>
        <c:noMultiLvlLbl val="0"/>
      </c:catAx>
      <c:valAx>
        <c:axId val="457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64787"/>
        <c:axId val="57814730"/>
      </c:barChart>
      <c:catAx>
        <c:axId val="319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730"/>
        <c:auto val="1"/>
        <c:lblAlgn val="ctr"/>
        <c:lblOffset val="100"/>
        <c:noMultiLvlLbl val="0"/>
      </c:catAx>
      <c:valAx>
        <c:axId val="5781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67933"/>
        <c:axId val="24002369"/>
      </c:barChart>
      <c:catAx>
        <c:axId val="188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2369"/>
        <c:auto val="1"/>
        <c:lblAlgn val="ctr"/>
        <c:lblOffset val="100"/>
        <c:noMultiLvlLbl val="0"/>
      </c:catAx>
      <c:valAx>
        <c:axId val="2400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02575"/>
        <c:axId val="41895202"/>
      </c:barChart>
      <c:catAx>
        <c:axId val="2320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202"/>
        <c:auto val="1"/>
        <c:lblAlgn val="ctr"/>
        <c:lblOffset val="100"/>
        <c:noMultiLvlLbl val="0"/>
      </c:catAx>
      <c:valAx>
        <c:axId val="418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476079"/>
        <c:axId val="43585570"/>
      </c:barChart>
      <c:catAx>
        <c:axId val="484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570"/>
        <c:auto val="1"/>
        <c:lblAlgn val="ctr"/>
        <c:lblOffset val="100"/>
        <c:noMultiLvlLbl val="0"/>
      </c:catAx>
      <c:valAx>
        <c:axId val="435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9791"/>
        <c:axId val="57652548"/>
      </c:barChart>
      <c:catAx>
        <c:axId val="664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548"/>
        <c:auto val="1"/>
        <c:lblAlgn val="ctr"/>
        <c:lblOffset val="100"/>
        <c:noMultiLvlLbl val="0"/>
      </c:catAx>
      <c:valAx>
        <c:axId val="5765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16972"/>
        <c:axId val="53381793"/>
      </c:barChart>
      <c:catAx>
        <c:axId val="4521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793"/>
        <c:auto val="1"/>
        <c:lblAlgn val="ctr"/>
        <c:lblOffset val="100"/>
        <c:noMultiLvlLbl val="0"/>
      </c:catAx>
      <c:valAx>
        <c:axId val="533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98735"/>
        <c:axId val="8957495"/>
      </c:barChart>
      <c:catAx>
        <c:axId val="3969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95"/>
        <c:auto val="1"/>
        <c:lblAlgn val="ctr"/>
        <c:lblOffset val="100"/>
        <c:noMultiLvlLbl val="0"/>
      </c:catAx>
      <c:valAx>
        <c:axId val="89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92688"/>
        <c:axId val="18852604"/>
      </c:barChart>
      <c:catAx>
        <c:axId val="7609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604"/>
        <c:auto val="1"/>
        <c:lblAlgn val="ctr"/>
        <c:lblOffset val="100"/>
        <c:noMultiLvlLbl val="0"/>
      </c:catAx>
      <c:valAx>
        <c:axId val="188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58821"/>
        <c:axId val="63198671"/>
      </c:barChart>
      <c:catAx>
        <c:axId val="2805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671"/>
        <c:auto val="1"/>
        <c:lblAlgn val="ctr"/>
        <c:lblOffset val="100"/>
        <c:noMultiLvlLbl val="0"/>
      </c:catAx>
      <c:valAx>
        <c:axId val="631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0401"/>
        <c:axId val="51845665"/>
      </c:barChart>
      <c:catAx>
        <c:axId val="8382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5665"/>
        <c:auto val="1"/>
        <c:lblAlgn val="ctr"/>
        <c:lblOffset val="100"/>
        <c:noMultiLvlLbl val="0"/>
      </c:catAx>
      <c:valAx>
        <c:axId val="5184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39652"/>
        <c:axId val="16393388"/>
      </c:barChart>
      <c:catAx>
        <c:axId val="4133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388"/>
        <c:auto val="1"/>
        <c:lblAlgn val="ctr"/>
        <c:lblOffset val="100"/>
        <c:noMultiLvlLbl val="0"/>
      </c:catAx>
      <c:valAx>
        <c:axId val="163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6473"/>
        <c:axId val="35583293"/>
      </c:barChart>
      <c:catAx>
        <c:axId val="7409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293"/>
        <c:auto val="1"/>
        <c:lblAlgn val="ctr"/>
        <c:lblOffset val="100"/>
        <c:noMultiLvlLbl val="0"/>
      </c:catAx>
      <c:valAx>
        <c:axId val="3558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4715"/>
        <c:axId val="93418436"/>
      </c:barChart>
      <c:catAx>
        <c:axId val="9735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436"/>
        <c:auto val="1"/>
        <c:lblAlgn val="ctr"/>
        <c:lblOffset val="100"/>
        <c:noMultiLvlLbl val="0"/>
      </c:catAx>
      <c:valAx>
        <c:axId val="9341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16617"/>
        <c:axId val="61766289"/>
      </c:barChart>
      <c:catAx>
        <c:axId val="4161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289"/>
        <c:auto val="1"/>
        <c:lblAlgn val="ctr"/>
        <c:lblOffset val="100"/>
        <c:noMultiLvlLbl val="0"/>
      </c:catAx>
      <c:valAx>
        <c:axId val="617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9829"/>
        <c:axId val="83698547"/>
      </c:barChart>
      <c:catAx>
        <c:axId val="5251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547"/>
        <c:auto val="1"/>
        <c:lblAlgn val="ctr"/>
        <c:lblOffset val="100"/>
        <c:noMultiLvlLbl val="0"/>
      </c:catAx>
      <c:valAx>
        <c:axId val="836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10824"/>
        <c:axId val="80825685"/>
      </c:barChart>
      <c:catAx>
        <c:axId val="8681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685"/>
        <c:auto val="1"/>
        <c:lblAlgn val="ctr"/>
        <c:lblOffset val="100"/>
        <c:noMultiLvlLbl val="0"/>
      </c:catAx>
      <c:valAx>
        <c:axId val="808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