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25751"/>
        <c:axId val="60182509"/>
      </c:scatterChart>
      <c:valAx>
        <c:axId val="2752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509"/>
        <c:crossesAt val="0"/>
        <c:crossBetween val="midCat"/>
      </c:valAx>
      <c:valAx>
        <c:axId val="60182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52254"/>
        <c:axId val="36137612"/>
      </c:scatterChart>
      <c:valAx>
        <c:axId val="2385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612"/>
        <c:crossesAt val="0"/>
        <c:crossBetween val="midCat"/>
      </c:valAx>
      <c:valAx>
        <c:axId val="3613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13299"/>
        <c:axId val="36988743"/>
      </c:scatterChart>
      <c:valAx>
        <c:axId val="4641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743"/>
        <c:crossesAt val="0"/>
        <c:crossBetween val="midCat"/>
      </c:valAx>
      <c:valAx>
        <c:axId val="3698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4889"/>
        <c:axId val="92915620"/>
      </c:scatterChart>
      <c:valAx>
        <c:axId val="930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620"/>
        <c:crossesAt val="0"/>
        <c:crossBetween val="midCat"/>
      </c:valAx>
      <c:valAx>
        <c:axId val="9291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