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75013"/>
        <c:axId val="80285389"/>
      </c:barChart>
      <c:catAx>
        <c:axId val="701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389"/>
        <c:auto val="1"/>
        <c:lblAlgn val="ctr"/>
        <c:lblOffset val="100"/>
        <c:noMultiLvlLbl val="0"/>
      </c:catAx>
      <c:valAx>
        <c:axId val="802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8820"/>
        <c:axId val="92948851"/>
      </c:barChart>
      <c:catAx>
        <c:axId val="91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851"/>
        <c:auto val="1"/>
        <c:lblAlgn val="ctr"/>
        <c:lblOffset val="100"/>
        <c:noMultiLvlLbl val="0"/>
      </c:catAx>
      <c:valAx>
        <c:axId val="929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2849"/>
        <c:axId val="53850616"/>
      </c:barChart>
      <c:catAx>
        <c:axId val="103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616"/>
        <c:auto val="1"/>
        <c:lblAlgn val="ctr"/>
        <c:lblOffset val="100"/>
        <c:noMultiLvlLbl val="0"/>
      </c:catAx>
      <c:valAx>
        <c:axId val="538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87011"/>
        <c:axId val="45327135"/>
      </c:barChart>
      <c:catAx>
        <c:axId val="296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135"/>
        <c:auto val="1"/>
        <c:lblAlgn val="ctr"/>
        <c:lblOffset val="100"/>
        <c:noMultiLvlLbl val="0"/>
      </c:catAx>
      <c:valAx>
        <c:axId val="453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45864"/>
        <c:axId val="15989533"/>
      </c:barChart>
      <c:catAx>
        <c:axId val="910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533"/>
        <c:auto val="1"/>
        <c:lblAlgn val="ctr"/>
        <c:lblOffset val="100"/>
        <c:noMultiLvlLbl val="0"/>
      </c:catAx>
      <c:valAx>
        <c:axId val="159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0742"/>
        <c:axId val="73951135"/>
      </c:barChart>
      <c:catAx>
        <c:axId val="562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135"/>
        <c:auto val="1"/>
        <c:lblAlgn val="ctr"/>
        <c:lblOffset val="100"/>
        <c:noMultiLvlLbl val="0"/>
      </c:catAx>
      <c:valAx>
        <c:axId val="739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3042"/>
        <c:axId val="10844153"/>
      </c:barChart>
      <c:catAx>
        <c:axId val="335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153"/>
        <c:auto val="1"/>
        <c:lblAlgn val="ctr"/>
        <c:lblOffset val="100"/>
        <c:noMultiLvlLbl val="0"/>
      </c:catAx>
      <c:valAx>
        <c:axId val="108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84678"/>
        <c:axId val="25770022"/>
      </c:barChart>
      <c:catAx>
        <c:axId val="977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022"/>
        <c:auto val="1"/>
        <c:lblAlgn val="ctr"/>
        <c:lblOffset val="100"/>
        <c:noMultiLvlLbl val="0"/>
      </c:catAx>
      <c:valAx>
        <c:axId val="257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99442"/>
        <c:axId val="92910994"/>
      </c:barChart>
      <c:catAx>
        <c:axId val="865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994"/>
        <c:auto val="1"/>
        <c:lblAlgn val="ctr"/>
        <c:lblOffset val="100"/>
        <c:noMultiLvlLbl val="0"/>
      </c:catAx>
      <c:valAx>
        <c:axId val="929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2107"/>
        <c:axId val="23174952"/>
      </c:barChart>
      <c:catAx>
        <c:axId val="276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952"/>
        <c:auto val="1"/>
        <c:lblAlgn val="ctr"/>
        <c:lblOffset val="100"/>
        <c:noMultiLvlLbl val="0"/>
      </c:catAx>
      <c:valAx>
        <c:axId val="231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08456"/>
        <c:axId val="76295295"/>
      </c:barChart>
      <c:catAx>
        <c:axId val="611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295"/>
        <c:auto val="1"/>
        <c:lblAlgn val="ctr"/>
        <c:lblOffset val="100"/>
        <c:noMultiLvlLbl val="0"/>
      </c:catAx>
      <c:valAx>
        <c:axId val="762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7530"/>
        <c:axId val="65359707"/>
      </c:barChart>
      <c:catAx>
        <c:axId val="399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707"/>
        <c:auto val="1"/>
        <c:lblAlgn val="ctr"/>
        <c:lblOffset val="100"/>
        <c:noMultiLvlLbl val="0"/>
      </c:catAx>
      <c:valAx>
        <c:axId val="653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72813"/>
        <c:axId val="38157429"/>
      </c:barChart>
      <c:catAx>
        <c:axId val="806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429"/>
        <c:auto val="1"/>
        <c:lblAlgn val="ctr"/>
        <c:lblOffset val="100"/>
        <c:noMultiLvlLbl val="0"/>
      </c:catAx>
      <c:valAx>
        <c:axId val="3815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65812"/>
        <c:axId val="39045137"/>
      </c:barChart>
      <c:catAx>
        <c:axId val="1136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137"/>
        <c:auto val="1"/>
        <c:lblAlgn val="ctr"/>
        <c:lblOffset val="100"/>
        <c:noMultiLvlLbl val="0"/>
      </c:catAx>
      <c:valAx>
        <c:axId val="390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4332"/>
        <c:axId val="32582299"/>
      </c:barChart>
      <c:catAx>
        <c:axId val="433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299"/>
        <c:auto val="1"/>
        <c:lblAlgn val="ctr"/>
        <c:lblOffset val="100"/>
        <c:noMultiLvlLbl val="0"/>
      </c:catAx>
      <c:valAx>
        <c:axId val="325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22002"/>
        <c:axId val="92783409"/>
      </c:barChart>
      <c:catAx>
        <c:axId val="811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409"/>
        <c:auto val="1"/>
        <c:lblAlgn val="ctr"/>
        <c:lblOffset val="100"/>
        <c:noMultiLvlLbl val="0"/>
      </c:catAx>
      <c:valAx>
        <c:axId val="927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57918"/>
        <c:axId val="15258289"/>
      </c:barChart>
      <c:catAx>
        <c:axId val="6595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289"/>
        <c:auto val="1"/>
        <c:lblAlgn val="ctr"/>
        <c:lblOffset val="100"/>
        <c:noMultiLvlLbl val="0"/>
      </c:catAx>
      <c:valAx>
        <c:axId val="152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43046"/>
        <c:axId val="73387585"/>
      </c:barChart>
      <c:catAx>
        <c:axId val="933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585"/>
        <c:auto val="1"/>
        <c:lblAlgn val="ctr"/>
        <c:lblOffset val="100"/>
        <c:noMultiLvlLbl val="0"/>
      </c:catAx>
      <c:valAx>
        <c:axId val="733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