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2360"/>
        <c:axId val="42894983"/>
      </c:scatterChart>
      <c:valAx>
        <c:axId val="301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983"/>
        <c:crossesAt val="0"/>
        <c:crossBetween val="midCat"/>
      </c:valAx>
      <c:valAx>
        <c:axId val="4289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4165"/>
        <c:axId val="50727050"/>
      </c:scatterChart>
      <c:valAx>
        <c:axId val="1869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050"/>
        <c:crossesAt val="0"/>
        <c:crossBetween val="midCat"/>
      </c:valAx>
      <c:valAx>
        <c:axId val="5072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8233"/>
        <c:axId val="81439460"/>
      </c:scatterChart>
      <c:valAx>
        <c:axId val="8118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460"/>
        <c:crossesAt val="0"/>
        <c:crossBetween val="midCat"/>
      </c:valAx>
      <c:valAx>
        <c:axId val="8143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8028"/>
        <c:axId val="77338268"/>
      </c:scatterChart>
      <c:valAx>
        <c:axId val="5716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268"/>
        <c:crossesAt val="0"/>
        <c:crossBetween val="midCat"/>
      </c:valAx>
      <c:valAx>
        <c:axId val="7733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