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623614"/>
        <c:axId val="57685634"/>
      </c:scatterChart>
      <c:valAx>
        <c:axId val="456236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634"/>
        <c:crossesAt val="0"/>
        <c:crossBetween val="midCat"/>
        <c:majorUnit val="1"/>
      </c:valAx>
      <c:valAx>
        <c:axId val="5768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6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