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205475"/>
        <c:axId val="1047996"/>
      </c:barChart>
      <c:catAx>
        <c:axId val="442054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47996"/>
        <c:crossesAt val="0"/>
        <c:auto val="1"/>
        <c:lblAlgn val="ctr"/>
        <c:lblOffset val="100"/>
        <c:noMultiLvlLbl val="0"/>
      </c:catAx>
      <c:valAx>
        <c:axId val="10479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2054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76779"/>
        <c:axId val="24700472"/>
      </c:barChart>
      <c:catAx>
        <c:axId val="10767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700472"/>
        <c:crossesAt val="0"/>
        <c:auto val="1"/>
        <c:lblAlgn val="ctr"/>
        <c:lblOffset val="100"/>
        <c:noMultiLvlLbl val="0"/>
      </c:catAx>
      <c:valAx>
        <c:axId val="247004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767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