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35316"/>
        <c:axId val="1371603"/>
      </c:scatterChart>
      <c:valAx>
        <c:axId val="7993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03"/>
        <c:crossesAt val="0"/>
        <c:crossBetween val="midCat"/>
      </c:valAx>
      <c:valAx>
        <c:axId val="137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16393"/>
        <c:axId val="62012543"/>
      </c:scatterChart>
      <c:valAx>
        <c:axId val="6291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543"/>
        <c:crossesAt val="0"/>
        <c:crossBetween val="midCat"/>
      </c:valAx>
      <c:valAx>
        <c:axId val="6201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88092"/>
        <c:axId val="51134816"/>
      </c:scatterChart>
      <c:valAx>
        <c:axId val="6438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816"/>
        <c:crossesAt val="0"/>
        <c:crossBetween val="midCat"/>
      </c:valAx>
      <c:valAx>
        <c:axId val="5113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65184"/>
        <c:axId val="50282898"/>
      </c:scatterChart>
      <c:valAx>
        <c:axId val="5196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898"/>
        <c:crossesAt val="0"/>
        <c:crossBetween val="midCat"/>
      </c:valAx>
      <c:valAx>
        <c:axId val="5028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