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17481"/>
        <c:axId val="59949850"/>
      </c:barChart>
      <c:catAx>
        <c:axId val="883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50"/>
        <c:auto val="1"/>
        <c:lblAlgn val="ctr"/>
        <c:lblOffset val="100"/>
        <c:noMultiLvlLbl val="0"/>
      </c:catAx>
      <c:valAx>
        <c:axId val="5994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10868"/>
        <c:axId val="12514331"/>
      </c:barChart>
      <c:catAx>
        <c:axId val="853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331"/>
        <c:auto val="1"/>
        <c:lblAlgn val="ctr"/>
        <c:lblOffset val="100"/>
        <c:noMultiLvlLbl val="0"/>
      </c:catAx>
      <c:valAx>
        <c:axId val="125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6519"/>
        <c:axId val="81024158"/>
      </c:barChart>
      <c:catAx>
        <c:axId val="360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58"/>
        <c:auto val="1"/>
        <c:lblAlgn val="ctr"/>
        <c:lblOffset val="100"/>
        <c:noMultiLvlLbl val="0"/>
      </c:catAx>
      <c:valAx>
        <c:axId val="810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2652"/>
        <c:axId val="7927363"/>
      </c:barChart>
      <c:catAx>
        <c:axId val="301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63"/>
        <c:auto val="1"/>
        <c:lblAlgn val="ctr"/>
        <c:lblOffset val="100"/>
        <c:noMultiLvlLbl val="0"/>
      </c:catAx>
      <c:valAx>
        <c:axId val="79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7919"/>
        <c:axId val="30589243"/>
      </c:barChart>
      <c:catAx>
        <c:axId val="659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43"/>
        <c:auto val="1"/>
        <c:lblAlgn val="ctr"/>
        <c:lblOffset val="100"/>
        <c:noMultiLvlLbl val="0"/>
      </c:catAx>
      <c:valAx>
        <c:axId val="305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21884"/>
        <c:axId val="3707488"/>
      </c:barChart>
      <c:catAx>
        <c:axId val="791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8"/>
        <c:auto val="1"/>
        <c:lblAlgn val="ctr"/>
        <c:lblOffset val="100"/>
        <c:noMultiLvlLbl val="0"/>
      </c:catAx>
      <c:valAx>
        <c:axId val="37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041"/>
        <c:axId val="60543353"/>
      </c:barChart>
      <c:catAx>
        <c:axId val="86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53"/>
        <c:auto val="1"/>
        <c:lblAlgn val="ctr"/>
        <c:lblOffset val="100"/>
        <c:noMultiLvlLbl val="0"/>
      </c:catAx>
      <c:valAx>
        <c:axId val="605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9631"/>
        <c:axId val="19846070"/>
      </c:barChart>
      <c:catAx>
        <c:axId val="384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70"/>
        <c:auto val="1"/>
        <c:lblAlgn val="ctr"/>
        <c:lblOffset val="100"/>
        <c:noMultiLvlLbl val="0"/>
      </c:catAx>
      <c:valAx>
        <c:axId val="198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6240"/>
        <c:axId val="14400800"/>
      </c:barChart>
      <c:catAx>
        <c:axId val="455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800"/>
        <c:auto val="1"/>
        <c:lblAlgn val="ctr"/>
        <c:lblOffset val="100"/>
        <c:noMultiLvlLbl val="0"/>
      </c:catAx>
      <c:valAx>
        <c:axId val="144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70451"/>
        <c:axId val="23109545"/>
      </c:barChart>
      <c:catAx>
        <c:axId val="3887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545"/>
        <c:auto val="1"/>
        <c:lblAlgn val="ctr"/>
        <c:lblOffset val="100"/>
        <c:noMultiLvlLbl val="0"/>
      </c:catAx>
      <c:valAx>
        <c:axId val="231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36791"/>
        <c:axId val="11480058"/>
      </c:barChart>
      <c:catAx>
        <c:axId val="446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058"/>
        <c:auto val="1"/>
        <c:lblAlgn val="ctr"/>
        <c:lblOffset val="100"/>
        <c:noMultiLvlLbl val="0"/>
      </c:catAx>
      <c:valAx>
        <c:axId val="114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6139"/>
        <c:axId val="85016762"/>
      </c:barChart>
      <c:catAx>
        <c:axId val="859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62"/>
        <c:auto val="1"/>
        <c:lblAlgn val="ctr"/>
        <c:lblOffset val="100"/>
        <c:noMultiLvlLbl val="0"/>
      </c:catAx>
      <c:valAx>
        <c:axId val="850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12927"/>
        <c:axId val="66272187"/>
      </c:barChart>
      <c:catAx>
        <c:axId val="537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187"/>
        <c:auto val="1"/>
        <c:lblAlgn val="ctr"/>
        <c:lblOffset val="100"/>
        <c:noMultiLvlLbl val="0"/>
      </c:catAx>
      <c:valAx>
        <c:axId val="662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8385"/>
        <c:axId val="39992869"/>
      </c:barChart>
      <c:catAx>
        <c:axId val="5337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869"/>
        <c:auto val="1"/>
        <c:lblAlgn val="ctr"/>
        <c:lblOffset val="100"/>
        <c:noMultiLvlLbl val="0"/>
      </c:catAx>
      <c:valAx>
        <c:axId val="399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89208"/>
        <c:axId val="23648153"/>
      </c:barChart>
      <c:catAx>
        <c:axId val="126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53"/>
        <c:auto val="1"/>
        <c:lblAlgn val="ctr"/>
        <c:lblOffset val="100"/>
        <c:noMultiLvlLbl val="0"/>
      </c:catAx>
      <c:valAx>
        <c:axId val="236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00174"/>
        <c:axId val="59409177"/>
      </c:barChart>
      <c:catAx>
        <c:axId val="658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77"/>
        <c:auto val="1"/>
        <c:lblAlgn val="ctr"/>
        <c:lblOffset val="100"/>
        <c:noMultiLvlLbl val="0"/>
      </c:catAx>
      <c:valAx>
        <c:axId val="594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3212"/>
        <c:axId val="44071821"/>
      </c:barChart>
      <c:catAx>
        <c:axId val="741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821"/>
        <c:auto val="1"/>
        <c:lblAlgn val="ctr"/>
        <c:lblOffset val="100"/>
        <c:noMultiLvlLbl val="0"/>
      </c:catAx>
      <c:valAx>
        <c:axId val="440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6764"/>
        <c:axId val="28846223"/>
      </c:barChart>
      <c:catAx>
        <c:axId val="997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223"/>
        <c:auto val="1"/>
        <c:lblAlgn val="ctr"/>
        <c:lblOffset val="100"/>
        <c:noMultiLvlLbl val="0"/>
      </c:catAx>
      <c:valAx>
        <c:axId val="288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