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3618"/>
        <c:axId val="45477281"/>
      </c:scatterChart>
      <c:valAx>
        <c:axId val="5764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81"/>
        <c:crossesAt val="0"/>
        <c:crossBetween val="midCat"/>
      </c:valAx>
      <c:valAx>
        <c:axId val="4547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4255"/>
        <c:axId val="68228197"/>
      </c:scatterChart>
      <c:valAx>
        <c:axId val="4362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197"/>
        <c:crossesAt val="0"/>
        <c:crossBetween val="midCat"/>
      </c:valAx>
      <c:valAx>
        <c:axId val="6822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87122"/>
        <c:axId val="9993546"/>
      </c:scatterChart>
      <c:valAx>
        <c:axId val="6478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46"/>
        <c:crossesAt val="0"/>
        <c:crossBetween val="midCat"/>
      </c:valAx>
      <c:valAx>
        <c:axId val="999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0616"/>
        <c:axId val="25031142"/>
      </c:scatterChart>
      <c:valAx>
        <c:axId val="9715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142"/>
        <c:crossesAt val="0"/>
        <c:crossBetween val="midCat"/>
      </c:valAx>
      <c:valAx>
        <c:axId val="250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