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06024"/>
        <c:axId val="60806093"/>
      </c:barChart>
      <c:catAx>
        <c:axId val="3280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093"/>
        <c:auto val="1"/>
        <c:lblAlgn val="ctr"/>
        <c:lblOffset val="100"/>
        <c:noMultiLvlLbl val="0"/>
      </c:catAx>
      <c:valAx>
        <c:axId val="6080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92538"/>
        <c:axId val="56404461"/>
      </c:barChart>
      <c:catAx>
        <c:axId val="3049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461"/>
        <c:auto val="1"/>
        <c:lblAlgn val="ctr"/>
        <c:lblOffset val="100"/>
        <c:noMultiLvlLbl val="0"/>
      </c:catAx>
      <c:valAx>
        <c:axId val="5640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6148"/>
        <c:axId val="49788051"/>
      </c:barChart>
      <c:catAx>
        <c:axId val="198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051"/>
        <c:auto val="1"/>
        <c:lblAlgn val="ctr"/>
        <c:lblOffset val="100"/>
        <c:noMultiLvlLbl val="0"/>
      </c:catAx>
      <c:valAx>
        <c:axId val="4978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54205"/>
        <c:axId val="86908174"/>
      </c:barChart>
      <c:catAx>
        <c:axId val="9725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174"/>
        <c:auto val="1"/>
        <c:lblAlgn val="ctr"/>
        <c:lblOffset val="100"/>
        <c:noMultiLvlLbl val="0"/>
      </c:catAx>
      <c:valAx>
        <c:axId val="8690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19680"/>
        <c:axId val="56015651"/>
      </c:barChart>
      <c:catAx>
        <c:axId val="5311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651"/>
        <c:auto val="1"/>
        <c:lblAlgn val="ctr"/>
        <c:lblOffset val="100"/>
        <c:noMultiLvlLbl val="0"/>
      </c:catAx>
      <c:valAx>
        <c:axId val="5601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61905"/>
        <c:axId val="37736989"/>
      </c:barChart>
      <c:catAx>
        <c:axId val="2306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989"/>
        <c:auto val="1"/>
        <c:lblAlgn val="ctr"/>
        <c:lblOffset val="100"/>
        <c:noMultiLvlLbl val="0"/>
      </c:catAx>
      <c:valAx>
        <c:axId val="3773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7051"/>
        <c:axId val="30300627"/>
      </c:barChart>
      <c:catAx>
        <c:axId val="974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627"/>
        <c:auto val="1"/>
        <c:lblAlgn val="ctr"/>
        <c:lblOffset val="100"/>
        <c:noMultiLvlLbl val="0"/>
      </c:catAx>
      <c:valAx>
        <c:axId val="3030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24066"/>
        <c:axId val="96214201"/>
      </c:barChart>
      <c:catAx>
        <c:axId val="1482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201"/>
        <c:auto val="1"/>
        <c:lblAlgn val="ctr"/>
        <c:lblOffset val="100"/>
        <c:noMultiLvlLbl val="0"/>
      </c:catAx>
      <c:valAx>
        <c:axId val="9621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26928"/>
        <c:axId val="54335321"/>
      </c:barChart>
      <c:catAx>
        <c:axId val="9982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321"/>
        <c:auto val="1"/>
        <c:lblAlgn val="ctr"/>
        <c:lblOffset val="100"/>
        <c:noMultiLvlLbl val="0"/>
      </c:catAx>
      <c:valAx>
        <c:axId val="5433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17574"/>
        <c:axId val="59780493"/>
      </c:barChart>
      <c:catAx>
        <c:axId val="6591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493"/>
        <c:auto val="1"/>
        <c:lblAlgn val="ctr"/>
        <c:lblOffset val="100"/>
        <c:noMultiLvlLbl val="0"/>
      </c:catAx>
      <c:valAx>
        <c:axId val="5978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33033"/>
        <c:axId val="50005697"/>
      </c:barChart>
      <c:catAx>
        <c:axId val="4133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697"/>
        <c:auto val="1"/>
        <c:lblAlgn val="ctr"/>
        <c:lblOffset val="100"/>
        <c:noMultiLvlLbl val="0"/>
      </c:catAx>
      <c:valAx>
        <c:axId val="5000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55855"/>
        <c:axId val="31653084"/>
      </c:barChart>
      <c:catAx>
        <c:axId val="2365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084"/>
        <c:auto val="1"/>
        <c:lblAlgn val="ctr"/>
        <c:lblOffset val="100"/>
        <c:noMultiLvlLbl val="0"/>
      </c:catAx>
      <c:valAx>
        <c:axId val="3165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11545"/>
        <c:axId val="35404434"/>
      </c:barChart>
      <c:catAx>
        <c:axId val="7801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434"/>
        <c:auto val="1"/>
        <c:lblAlgn val="ctr"/>
        <c:lblOffset val="100"/>
        <c:noMultiLvlLbl val="0"/>
      </c:catAx>
      <c:valAx>
        <c:axId val="3540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05964"/>
        <c:axId val="45199391"/>
      </c:barChart>
      <c:catAx>
        <c:axId val="7560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391"/>
        <c:auto val="1"/>
        <c:lblAlgn val="ctr"/>
        <c:lblOffset val="100"/>
        <c:noMultiLvlLbl val="0"/>
      </c:catAx>
      <c:valAx>
        <c:axId val="4519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37444"/>
        <c:axId val="99636231"/>
      </c:barChart>
      <c:catAx>
        <c:axId val="8613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231"/>
        <c:auto val="1"/>
        <c:lblAlgn val="ctr"/>
        <c:lblOffset val="100"/>
        <c:noMultiLvlLbl val="0"/>
      </c:catAx>
      <c:valAx>
        <c:axId val="9963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65985"/>
        <c:axId val="95902237"/>
      </c:barChart>
      <c:catAx>
        <c:axId val="5686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237"/>
        <c:auto val="1"/>
        <c:lblAlgn val="ctr"/>
        <c:lblOffset val="100"/>
        <c:noMultiLvlLbl val="0"/>
      </c:catAx>
      <c:valAx>
        <c:axId val="9590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38731"/>
        <c:axId val="87987454"/>
      </c:barChart>
      <c:catAx>
        <c:axId val="8543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454"/>
        <c:auto val="1"/>
        <c:lblAlgn val="ctr"/>
        <c:lblOffset val="100"/>
        <c:noMultiLvlLbl val="0"/>
      </c:catAx>
      <c:valAx>
        <c:axId val="8798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90431"/>
        <c:axId val="88865879"/>
      </c:barChart>
      <c:catAx>
        <c:axId val="3699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879"/>
        <c:auto val="1"/>
        <c:lblAlgn val="ctr"/>
        <c:lblOffset val="100"/>
        <c:noMultiLvlLbl val="0"/>
      </c:catAx>
      <c:valAx>
        <c:axId val="8886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