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2850"/>
        <c:axId val="14008270"/>
      </c:scatterChart>
      <c:valAx>
        <c:axId val="8414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270"/>
        <c:crossesAt val="0"/>
        <c:crossBetween val="midCat"/>
      </c:valAx>
      <c:valAx>
        <c:axId val="1400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0525"/>
        <c:axId val="59209174"/>
      </c:scatterChart>
      <c:valAx>
        <c:axId val="5630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74"/>
        <c:crossesAt val="0"/>
        <c:crossBetween val="midCat"/>
      </c:valAx>
      <c:valAx>
        <c:axId val="5920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5348"/>
        <c:axId val="4572478"/>
      </c:scatterChart>
      <c:valAx>
        <c:axId val="5373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78"/>
        <c:crossesAt val="0"/>
        <c:crossBetween val="midCat"/>
      </c:valAx>
      <c:valAx>
        <c:axId val="457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9286"/>
        <c:axId val="49473025"/>
      </c:scatterChart>
      <c:valAx>
        <c:axId val="1010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025"/>
        <c:crossesAt val="0"/>
        <c:crossBetween val="midCat"/>
      </c:valAx>
      <c:valAx>
        <c:axId val="4947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