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20671"/>
        <c:axId val="76177157"/>
      </c:barChart>
      <c:catAx>
        <c:axId val="2112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157"/>
        <c:auto val="1"/>
        <c:lblAlgn val="ctr"/>
        <c:lblOffset val="100"/>
        <c:noMultiLvlLbl val="0"/>
      </c:catAx>
      <c:valAx>
        <c:axId val="7617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07003"/>
        <c:axId val="70835673"/>
      </c:barChart>
      <c:catAx>
        <c:axId val="8240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673"/>
        <c:auto val="1"/>
        <c:lblAlgn val="ctr"/>
        <c:lblOffset val="100"/>
        <c:noMultiLvlLbl val="0"/>
      </c:catAx>
      <c:valAx>
        <c:axId val="708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67663"/>
        <c:axId val="54105084"/>
      </c:barChart>
      <c:catAx>
        <c:axId val="2456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084"/>
        <c:auto val="1"/>
        <c:lblAlgn val="ctr"/>
        <c:lblOffset val="100"/>
        <c:noMultiLvlLbl val="0"/>
      </c:catAx>
      <c:valAx>
        <c:axId val="541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92423"/>
        <c:axId val="67283749"/>
      </c:barChart>
      <c:catAx>
        <c:axId val="6789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749"/>
        <c:auto val="1"/>
        <c:lblAlgn val="ctr"/>
        <c:lblOffset val="100"/>
        <c:noMultiLvlLbl val="0"/>
      </c:catAx>
      <c:valAx>
        <c:axId val="6728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5453"/>
        <c:axId val="49205033"/>
      </c:barChart>
      <c:catAx>
        <c:axId val="105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033"/>
        <c:auto val="1"/>
        <c:lblAlgn val="ctr"/>
        <c:lblOffset val="100"/>
        <c:noMultiLvlLbl val="0"/>
      </c:catAx>
      <c:valAx>
        <c:axId val="4920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52810"/>
        <c:axId val="20451360"/>
      </c:barChart>
      <c:catAx>
        <c:axId val="7205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360"/>
        <c:auto val="1"/>
        <c:lblAlgn val="ctr"/>
        <c:lblOffset val="100"/>
        <c:noMultiLvlLbl val="0"/>
      </c:catAx>
      <c:valAx>
        <c:axId val="2045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57870"/>
        <c:axId val="29107333"/>
      </c:barChart>
      <c:catAx>
        <c:axId val="965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333"/>
        <c:auto val="1"/>
        <c:lblAlgn val="ctr"/>
        <c:lblOffset val="100"/>
        <c:noMultiLvlLbl val="0"/>
      </c:catAx>
      <c:valAx>
        <c:axId val="2910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76728"/>
        <c:axId val="241709"/>
      </c:barChart>
      <c:catAx>
        <c:axId val="6157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9"/>
        <c:auto val="1"/>
        <c:lblAlgn val="ctr"/>
        <c:lblOffset val="100"/>
        <c:noMultiLvlLbl val="0"/>
      </c:catAx>
      <c:valAx>
        <c:axId val="24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06889"/>
        <c:axId val="46630516"/>
      </c:barChart>
      <c:catAx>
        <c:axId val="1260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516"/>
        <c:auto val="1"/>
        <c:lblAlgn val="ctr"/>
        <c:lblOffset val="100"/>
        <c:noMultiLvlLbl val="0"/>
      </c:catAx>
      <c:valAx>
        <c:axId val="466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15415"/>
        <c:axId val="18948813"/>
      </c:barChart>
      <c:catAx>
        <c:axId val="9501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813"/>
        <c:auto val="1"/>
        <c:lblAlgn val="ctr"/>
        <c:lblOffset val="100"/>
        <c:noMultiLvlLbl val="0"/>
      </c:catAx>
      <c:valAx>
        <c:axId val="1894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09488"/>
        <c:axId val="6137631"/>
      </c:barChart>
      <c:catAx>
        <c:axId val="8150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31"/>
        <c:auto val="1"/>
        <c:lblAlgn val="ctr"/>
        <c:lblOffset val="100"/>
        <c:noMultiLvlLbl val="0"/>
      </c:catAx>
      <c:valAx>
        <c:axId val="613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64320"/>
        <c:axId val="16741033"/>
      </c:barChart>
      <c:catAx>
        <c:axId val="5216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033"/>
        <c:auto val="1"/>
        <c:lblAlgn val="ctr"/>
        <c:lblOffset val="100"/>
        <c:noMultiLvlLbl val="0"/>
      </c:catAx>
      <c:valAx>
        <c:axId val="1674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18441"/>
        <c:axId val="50028863"/>
      </c:barChart>
      <c:catAx>
        <c:axId val="7001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863"/>
        <c:auto val="1"/>
        <c:lblAlgn val="ctr"/>
        <c:lblOffset val="100"/>
        <c:noMultiLvlLbl val="0"/>
      </c:catAx>
      <c:valAx>
        <c:axId val="500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710"/>
        <c:axId val="93279679"/>
      </c:barChart>
      <c:catAx>
        <c:axId val="93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679"/>
        <c:auto val="1"/>
        <c:lblAlgn val="ctr"/>
        <c:lblOffset val="100"/>
        <c:noMultiLvlLbl val="0"/>
      </c:catAx>
      <c:valAx>
        <c:axId val="9327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31037"/>
        <c:axId val="57025480"/>
      </c:barChart>
      <c:catAx>
        <c:axId val="1933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480"/>
        <c:auto val="1"/>
        <c:lblAlgn val="ctr"/>
        <c:lblOffset val="100"/>
        <c:noMultiLvlLbl val="0"/>
      </c:catAx>
      <c:valAx>
        <c:axId val="570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36065"/>
        <c:axId val="71431524"/>
      </c:barChart>
      <c:catAx>
        <c:axId val="9023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524"/>
        <c:auto val="1"/>
        <c:lblAlgn val="ctr"/>
        <c:lblOffset val="100"/>
        <c:noMultiLvlLbl val="0"/>
      </c:catAx>
      <c:valAx>
        <c:axId val="7143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836"/>
        <c:axId val="40462933"/>
      </c:barChart>
      <c:catAx>
        <c:axId val="77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933"/>
        <c:auto val="1"/>
        <c:lblAlgn val="ctr"/>
        <c:lblOffset val="100"/>
        <c:noMultiLvlLbl val="0"/>
      </c:catAx>
      <c:valAx>
        <c:axId val="404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44930"/>
        <c:axId val="66491957"/>
      </c:barChart>
      <c:catAx>
        <c:axId val="767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957"/>
        <c:auto val="1"/>
        <c:lblAlgn val="ctr"/>
        <c:lblOffset val="100"/>
        <c:noMultiLvlLbl val="0"/>
      </c:catAx>
      <c:valAx>
        <c:axId val="6649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