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91105"/>
        <c:axId val="20629326"/>
      </c:scatterChart>
      <c:valAx>
        <c:axId val="2049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326"/>
        <c:crossesAt val="0"/>
        <c:crossBetween val="midCat"/>
      </c:valAx>
      <c:valAx>
        <c:axId val="2062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45873"/>
        <c:axId val="24169593"/>
      </c:scatterChart>
      <c:valAx>
        <c:axId val="8764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593"/>
        <c:crossesAt val="0"/>
        <c:crossBetween val="midCat"/>
      </c:valAx>
      <c:valAx>
        <c:axId val="2416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21035"/>
        <c:axId val="35197255"/>
      </c:scatterChart>
      <c:valAx>
        <c:axId val="2932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255"/>
        <c:crossesAt val="0"/>
        <c:crossBetween val="midCat"/>
      </c:valAx>
      <c:valAx>
        <c:axId val="3519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96379"/>
        <c:axId val="43920858"/>
      </c:scatterChart>
      <c:valAx>
        <c:axId val="2459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858"/>
        <c:crossesAt val="0"/>
        <c:crossBetween val="midCat"/>
      </c:valAx>
      <c:valAx>
        <c:axId val="4392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