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82536"/>
        <c:axId val="15565273"/>
      </c:barChart>
      <c:catAx>
        <c:axId val="6538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273"/>
        <c:auto val="1"/>
        <c:lblAlgn val="ctr"/>
        <c:lblOffset val="100"/>
        <c:noMultiLvlLbl val="0"/>
      </c:catAx>
      <c:valAx>
        <c:axId val="1556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65905"/>
        <c:axId val="89081418"/>
      </c:barChart>
      <c:catAx>
        <c:axId val="8936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418"/>
        <c:auto val="1"/>
        <c:lblAlgn val="ctr"/>
        <c:lblOffset val="100"/>
        <c:noMultiLvlLbl val="0"/>
      </c:catAx>
      <c:valAx>
        <c:axId val="8908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36897"/>
        <c:axId val="1534620"/>
      </c:barChart>
      <c:catAx>
        <c:axId val="7163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20"/>
        <c:auto val="1"/>
        <c:lblAlgn val="ctr"/>
        <c:lblOffset val="100"/>
        <c:noMultiLvlLbl val="0"/>
      </c:catAx>
      <c:valAx>
        <c:axId val="153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89640"/>
        <c:axId val="60382757"/>
      </c:barChart>
      <c:catAx>
        <c:axId val="3228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757"/>
        <c:auto val="1"/>
        <c:lblAlgn val="ctr"/>
        <c:lblOffset val="100"/>
        <c:noMultiLvlLbl val="0"/>
      </c:catAx>
      <c:valAx>
        <c:axId val="6038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55129"/>
        <c:axId val="77396863"/>
      </c:barChart>
      <c:catAx>
        <c:axId val="6005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863"/>
        <c:auto val="1"/>
        <c:lblAlgn val="ctr"/>
        <c:lblOffset val="100"/>
        <c:noMultiLvlLbl val="0"/>
      </c:catAx>
      <c:valAx>
        <c:axId val="7739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20903"/>
        <c:axId val="47574049"/>
      </c:barChart>
      <c:catAx>
        <c:axId val="8012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049"/>
        <c:auto val="1"/>
        <c:lblAlgn val="ctr"/>
        <c:lblOffset val="100"/>
        <c:noMultiLvlLbl val="0"/>
      </c:catAx>
      <c:valAx>
        <c:axId val="4757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50973"/>
        <c:axId val="86682996"/>
      </c:barChart>
      <c:catAx>
        <c:axId val="6075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996"/>
        <c:auto val="1"/>
        <c:lblAlgn val="ctr"/>
        <c:lblOffset val="100"/>
        <c:noMultiLvlLbl val="0"/>
      </c:catAx>
      <c:valAx>
        <c:axId val="8668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50959"/>
        <c:axId val="46935392"/>
      </c:barChart>
      <c:catAx>
        <c:axId val="2305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392"/>
        <c:auto val="1"/>
        <c:lblAlgn val="ctr"/>
        <c:lblOffset val="100"/>
        <c:noMultiLvlLbl val="0"/>
      </c:catAx>
      <c:valAx>
        <c:axId val="4693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56304"/>
        <c:axId val="47384230"/>
      </c:barChart>
      <c:catAx>
        <c:axId val="8575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230"/>
        <c:auto val="1"/>
        <c:lblAlgn val="ctr"/>
        <c:lblOffset val="100"/>
        <c:noMultiLvlLbl val="0"/>
      </c:catAx>
      <c:valAx>
        <c:axId val="473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95867"/>
        <c:axId val="92452374"/>
      </c:barChart>
      <c:catAx>
        <c:axId val="4449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374"/>
        <c:auto val="1"/>
        <c:lblAlgn val="ctr"/>
        <c:lblOffset val="100"/>
        <c:noMultiLvlLbl val="0"/>
      </c:catAx>
      <c:valAx>
        <c:axId val="924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31874"/>
        <c:axId val="22406532"/>
      </c:barChart>
      <c:catAx>
        <c:axId val="8423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532"/>
        <c:auto val="1"/>
        <c:lblAlgn val="ctr"/>
        <c:lblOffset val="100"/>
        <c:noMultiLvlLbl val="0"/>
      </c:catAx>
      <c:valAx>
        <c:axId val="2240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84687"/>
        <c:axId val="39566994"/>
      </c:barChart>
      <c:catAx>
        <c:axId val="4568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994"/>
        <c:auto val="1"/>
        <c:lblAlgn val="ctr"/>
        <c:lblOffset val="100"/>
        <c:noMultiLvlLbl val="0"/>
      </c:catAx>
      <c:valAx>
        <c:axId val="3956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43085"/>
        <c:axId val="59546661"/>
      </c:barChart>
      <c:catAx>
        <c:axId val="4894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661"/>
        <c:auto val="1"/>
        <c:lblAlgn val="ctr"/>
        <c:lblOffset val="100"/>
        <c:noMultiLvlLbl val="0"/>
      </c:catAx>
      <c:valAx>
        <c:axId val="5954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30105"/>
        <c:axId val="55661152"/>
      </c:barChart>
      <c:catAx>
        <c:axId val="3453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152"/>
        <c:auto val="1"/>
        <c:lblAlgn val="ctr"/>
        <c:lblOffset val="100"/>
        <c:noMultiLvlLbl val="0"/>
      </c:catAx>
      <c:valAx>
        <c:axId val="5566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35066"/>
        <c:axId val="59599472"/>
      </c:barChart>
      <c:catAx>
        <c:axId val="7483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472"/>
        <c:auto val="1"/>
        <c:lblAlgn val="ctr"/>
        <c:lblOffset val="100"/>
        <c:noMultiLvlLbl val="0"/>
      </c:catAx>
      <c:valAx>
        <c:axId val="5959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77069"/>
        <c:axId val="15763342"/>
      </c:barChart>
      <c:catAx>
        <c:axId val="7877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342"/>
        <c:auto val="1"/>
        <c:lblAlgn val="ctr"/>
        <c:lblOffset val="100"/>
        <c:noMultiLvlLbl val="0"/>
      </c:catAx>
      <c:valAx>
        <c:axId val="1576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91657"/>
        <c:axId val="42950826"/>
      </c:barChart>
      <c:catAx>
        <c:axId val="6099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826"/>
        <c:auto val="1"/>
        <c:lblAlgn val="ctr"/>
        <c:lblOffset val="100"/>
        <c:noMultiLvlLbl val="0"/>
      </c:catAx>
      <c:valAx>
        <c:axId val="429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44002"/>
        <c:axId val="77335746"/>
      </c:barChart>
      <c:catAx>
        <c:axId val="5384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746"/>
        <c:auto val="1"/>
        <c:lblAlgn val="ctr"/>
        <c:lblOffset val="100"/>
        <c:noMultiLvlLbl val="0"/>
      </c:catAx>
      <c:valAx>
        <c:axId val="7733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