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5340"/>
        <c:axId val="38703742"/>
      </c:scatterChart>
      <c:valAx>
        <c:axId val="9861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42"/>
        <c:crossesAt val="0"/>
        <c:crossBetween val="midCat"/>
      </c:valAx>
      <c:valAx>
        <c:axId val="3870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38516"/>
        <c:axId val="5776630"/>
      </c:scatterChart>
      <c:valAx>
        <c:axId val="6183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0"/>
        <c:crossesAt val="0"/>
        <c:crossBetween val="midCat"/>
      </c:valAx>
      <c:valAx>
        <c:axId val="577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347"/>
        <c:axId val="29566147"/>
      </c:scatterChart>
      <c:valAx>
        <c:axId val="783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47"/>
        <c:crossesAt val="0"/>
        <c:crossBetween val="midCat"/>
      </c:valAx>
      <c:valAx>
        <c:axId val="2956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4771"/>
        <c:axId val="41444652"/>
      </c:scatterChart>
      <c:valAx>
        <c:axId val="81844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652"/>
        <c:crossesAt val="0"/>
        <c:crossBetween val="midCat"/>
      </c:valAx>
      <c:valAx>
        <c:axId val="4144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