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753925"/>
        <c:axId val="24951455"/>
      </c:barChart>
      <c:catAx>
        <c:axId val="26753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1455"/>
        <c:auto val="1"/>
        <c:lblAlgn val="ctr"/>
        <c:lblOffset val="100"/>
        <c:noMultiLvlLbl val="0"/>
      </c:catAx>
      <c:valAx>
        <c:axId val="24951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3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138572"/>
        <c:axId val="76226137"/>
      </c:barChart>
      <c:catAx>
        <c:axId val="82138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6137"/>
        <c:auto val="1"/>
        <c:lblAlgn val="ctr"/>
        <c:lblOffset val="100"/>
        <c:noMultiLvlLbl val="0"/>
      </c:catAx>
      <c:valAx>
        <c:axId val="76226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8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454298"/>
        <c:axId val="9372750"/>
      </c:barChart>
      <c:catAx>
        <c:axId val="81454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750"/>
        <c:auto val="1"/>
        <c:lblAlgn val="ctr"/>
        <c:lblOffset val="100"/>
        <c:noMultiLvlLbl val="0"/>
      </c:catAx>
      <c:valAx>
        <c:axId val="9372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4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41216"/>
        <c:axId val="32719729"/>
      </c:barChart>
      <c:catAx>
        <c:axId val="8041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9729"/>
        <c:auto val="1"/>
        <c:lblAlgn val="ctr"/>
        <c:lblOffset val="100"/>
        <c:noMultiLvlLbl val="0"/>
      </c:catAx>
      <c:valAx>
        <c:axId val="32719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732106"/>
        <c:axId val="37502116"/>
      </c:barChart>
      <c:catAx>
        <c:axId val="68732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2116"/>
        <c:auto val="1"/>
        <c:lblAlgn val="ctr"/>
        <c:lblOffset val="100"/>
        <c:noMultiLvlLbl val="0"/>
      </c:catAx>
      <c:valAx>
        <c:axId val="37502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2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467078"/>
        <c:axId val="74524969"/>
      </c:barChart>
      <c:catAx>
        <c:axId val="76467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4969"/>
        <c:auto val="1"/>
        <c:lblAlgn val="ctr"/>
        <c:lblOffset val="100"/>
        <c:noMultiLvlLbl val="0"/>
      </c:catAx>
      <c:valAx>
        <c:axId val="74524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7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214125"/>
        <c:axId val="12750006"/>
      </c:barChart>
      <c:catAx>
        <c:axId val="42214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0006"/>
        <c:auto val="1"/>
        <c:lblAlgn val="ctr"/>
        <c:lblOffset val="100"/>
        <c:noMultiLvlLbl val="0"/>
      </c:catAx>
      <c:valAx>
        <c:axId val="12750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14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487844"/>
        <c:axId val="61773579"/>
      </c:barChart>
      <c:catAx>
        <c:axId val="42487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3579"/>
        <c:auto val="1"/>
        <c:lblAlgn val="ctr"/>
        <c:lblOffset val="100"/>
        <c:noMultiLvlLbl val="0"/>
      </c:catAx>
      <c:valAx>
        <c:axId val="61773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87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030864"/>
        <c:axId val="58070526"/>
      </c:barChart>
      <c:catAx>
        <c:axId val="80030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0526"/>
        <c:auto val="1"/>
        <c:lblAlgn val="ctr"/>
        <c:lblOffset val="100"/>
        <c:noMultiLvlLbl val="0"/>
      </c:catAx>
      <c:valAx>
        <c:axId val="58070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0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806591"/>
        <c:axId val="87866928"/>
      </c:barChart>
      <c:catAx>
        <c:axId val="94806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6928"/>
        <c:auto val="1"/>
        <c:lblAlgn val="ctr"/>
        <c:lblOffset val="100"/>
        <c:noMultiLvlLbl val="0"/>
      </c:catAx>
      <c:valAx>
        <c:axId val="87866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6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901879"/>
        <c:axId val="17067885"/>
      </c:barChart>
      <c:catAx>
        <c:axId val="97901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7885"/>
        <c:auto val="1"/>
        <c:lblAlgn val="ctr"/>
        <c:lblOffset val="100"/>
        <c:noMultiLvlLbl val="0"/>
      </c:catAx>
      <c:valAx>
        <c:axId val="17067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1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161765"/>
        <c:axId val="62587284"/>
      </c:barChart>
      <c:catAx>
        <c:axId val="16161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7284"/>
        <c:auto val="1"/>
        <c:lblAlgn val="ctr"/>
        <c:lblOffset val="100"/>
        <c:noMultiLvlLbl val="0"/>
      </c:catAx>
      <c:valAx>
        <c:axId val="62587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1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117163"/>
        <c:axId val="62679127"/>
      </c:barChart>
      <c:catAx>
        <c:axId val="49117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9127"/>
        <c:auto val="1"/>
        <c:lblAlgn val="ctr"/>
        <c:lblOffset val="100"/>
        <c:noMultiLvlLbl val="0"/>
      </c:catAx>
      <c:valAx>
        <c:axId val="62679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7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063164"/>
        <c:axId val="75043217"/>
      </c:barChart>
      <c:catAx>
        <c:axId val="65063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3217"/>
        <c:auto val="1"/>
        <c:lblAlgn val="ctr"/>
        <c:lblOffset val="100"/>
        <c:noMultiLvlLbl val="0"/>
      </c:catAx>
      <c:valAx>
        <c:axId val="75043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3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613024"/>
        <c:axId val="16813440"/>
      </c:barChart>
      <c:catAx>
        <c:axId val="54613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3440"/>
        <c:auto val="1"/>
        <c:lblAlgn val="ctr"/>
        <c:lblOffset val="100"/>
        <c:noMultiLvlLbl val="0"/>
      </c:catAx>
      <c:valAx>
        <c:axId val="16813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3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050581"/>
        <c:axId val="39320043"/>
      </c:barChart>
      <c:catAx>
        <c:axId val="48050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0043"/>
        <c:auto val="1"/>
        <c:lblAlgn val="ctr"/>
        <c:lblOffset val="100"/>
        <c:noMultiLvlLbl val="0"/>
      </c:catAx>
      <c:valAx>
        <c:axId val="39320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0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705725"/>
        <c:axId val="24771167"/>
      </c:barChart>
      <c:catAx>
        <c:axId val="26705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1167"/>
        <c:auto val="1"/>
        <c:lblAlgn val="ctr"/>
        <c:lblOffset val="100"/>
        <c:noMultiLvlLbl val="0"/>
      </c:catAx>
      <c:valAx>
        <c:axId val="24771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5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165897"/>
        <c:axId val="19680044"/>
      </c:barChart>
      <c:catAx>
        <c:axId val="23165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0044"/>
        <c:auto val="1"/>
        <c:lblAlgn val="ctr"/>
        <c:lblOffset val="100"/>
        <c:noMultiLvlLbl val="0"/>
      </c:catAx>
      <c:valAx>
        <c:axId val="19680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5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