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53081"/>
        <c:axId val="79422521"/>
      </c:barChart>
      <c:catAx>
        <c:axId val="1545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521"/>
        <c:auto val="1"/>
        <c:lblAlgn val="ctr"/>
        <c:lblOffset val="100"/>
        <c:noMultiLvlLbl val="0"/>
      </c:catAx>
      <c:valAx>
        <c:axId val="794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73564"/>
        <c:axId val="53691735"/>
      </c:barChart>
      <c:catAx>
        <c:axId val="2537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735"/>
        <c:auto val="1"/>
        <c:lblAlgn val="ctr"/>
        <c:lblOffset val="100"/>
        <c:noMultiLvlLbl val="0"/>
      </c:catAx>
      <c:valAx>
        <c:axId val="536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7292"/>
        <c:axId val="51782721"/>
      </c:barChart>
      <c:catAx>
        <c:axId val="212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721"/>
        <c:auto val="1"/>
        <c:lblAlgn val="ctr"/>
        <c:lblOffset val="100"/>
        <c:noMultiLvlLbl val="0"/>
      </c:catAx>
      <c:valAx>
        <c:axId val="517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1970"/>
        <c:axId val="79387186"/>
      </c:barChart>
      <c:catAx>
        <c:axId val="36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186"/>
        <c:auto val="1"/>
        <c:lblAlgn val="ctr"/>
        <c:lblOffset val="100"/>
        <c:noMultiLvlLbl val="0"/>
      </c:catAx>
      <c:valAx>
        <c:axId val="793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37691"/>
        <c:axId val="66543091"/>
      </c:barChart>
      <c:catAx>
        <c:axId val="6123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091"/>
        <c:auto val="1"/>
        <c:lblAlgn val="ctr"/>
        <c:lblOffset val="100"/>
        <c:noMultiLvlLbl val="0"/>
      </c:catAx>
      <c:valAx>
        <c:axId val="665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164"/>
        <c:axId val="76173294"/>
      </c:barChart>
      <c:catAx>
        <c:axId val="10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294"/>
        <c:auto val="1"/>
        <c:lblAlgn val="ctr"/>
        <c:lblOffset val="100"/>
        <c:noMultiLvlLbl val="0"/>
      </c:catAx>
      <c:valAx>
        <c:axId val="761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9121"/>
        <c:axId val="59475487"/>
      </c:barChart>
      <c:catAx>
        <c:axId val="9982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487"/>
        <c:auto val="1"/>
        <c:lblAlgn val="ctr"/>
        <c:lblOffset val="100"/>
        <c:noMultiLvlLbl val="0"/>
      </c:catAx>
      <c:valAx>
        <c:axId val="5947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46734"/>
        <c:axId val="97300799"/>
      </c:barChart>
      <c:catAx>
        <c:axId val="1374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799"/>
        <c:auto val="1"/>
        <c:lblAlgn val="ctr"/>
        <c:lblOffset val="100"/>
        <c:noMultiLvlLbl val="0"/>
      </c:catAx>
      <c:valAx>
        <c:axId val="973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0425"/>
        <c:axId val="9691665"/>
      </c:barChart>
      <c:catAx>
        <c:axId val="7064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65"/>
        <c:auto val="1"/>
        <c:lblAlgn val="ctr"/>
        <c:lblOffset val="100"/>
        <c:noMultiLvlLbl val="0"/>
      </c:catAx>
      <c:valAx>
        <c:axId val="96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0433"/>
        <c:axId val="80262427"/>
      </c:barChart>
      <c:catAx>
        <c:axId val="58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427"/>
        <c:auto val="1"/>
        <c:lblAlgn val="ctr"/>
        <c:lblOffset val="100"/>
        <c:noMultiLvlLbl val="0"/>
      </c:catAx>
      <c:valAx>
        <c:axId val="802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25063"/>
        <c:axId val="54635197"/>
      </c:barChart>
      <c:catAx>
        <c:axId val="132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197"/>
        <c:auto val="1"/>
        <c:lblAlgn val="ctr"/>
        <c:lblOffset val="100"/>
        <c:noMultiLvlLbl val="0"/>
      </c:catAx>
      <c:valAx>
        <c:axId val="5463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6364"/>
        <c:axId val="64366220"/>
      </c:barChart>
      <c:catAx>
        <c:axId val="203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220"/>
        <c:auto val="1"/>
        <c:lblAlgn val="ctr"/>
        <c:lblOffset val="100"/>
        <c:noMultiLvlLbl val="0"/>
      </c:catAx>
      <c:valAx>
        <c:axId val="643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30709"/>
        <c:axId val="73327492"/>
      </c:barChart>
      <c:catAx>
        <c:axId val="2263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492"/>
        <c:auto val="1"/>
        <c:lblAlgn val="ctr"/>
        <c:lblOffset val="100"/>
        <c:noMultiLvlLbl val="0"/>
      </c:catAx>
      <c:valAx>
        <c:axId val="733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83902"/>
        <c:axId val="57257788"/>
      </c:barChart>
      <c:catAx>
        <c:axId val="2508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788"/>
        <c:auto val="1"/>
        <c:lblAlgn val="ctr"/>
        <c:lblOffset val="100"/>
        <c:noMultiLvlLbl val="0"/>
      </c:catAx>
      <c:valAx>
        <c:axId val="572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9204"/>
        <c:axId val="9711950"/>
      </c:barChart>
      <c:catAx>
        <c:axId val="739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50"/>
        <c:auto val="1"/>
        <c:lblAlgn val="ctr"/>
        <c:lblOffset val="100"/>
        <c:noMultiLvlLbl val="0"/>
      </c:catAx>
      <c:valAx>
        <c:axId val="971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97995"/>
        <c:axId val="33360847"/>
      </c:barChart>
      <c:catAx>
        <c:axId val="6829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847"/>
        <c:auto val="1"/>
        <c:lblAlgn val="ctr"/>
        <c:lblOffset val="100"/>
        <c:noMultiLvlLbl val="0"/>
      </c:catAx>
      <c:valAx>
        <c:axId val="333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06855"/>
        <c:axId val="27755152"/>
      </c:barChart>
      <c:catAx>
        <c:axId val="5690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152"/>
        <c:auto val="1"/>
        <c:lblAlgn val="ctr"/>
        <c:lblOffset val="100"/>
        <c:noMultiLvlLbl val="0"/>
      </c:catAx>
      <c:valAx>
        <c:axId val="277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2140"/>
        <c:axId val="62392291"/>
      </c:barChart>
      <c:catAx>
        <c:axId val="989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291"/>
        <c:auto val="1"/>
        <c:lblAlgn val="ctr"/>
        <c:lblOffset val="100"/>
        <c:noMultiLvlLbl val="0"/>
      </c:catAx>
      <c:valAx>
        <c:axId val="623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