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2179"/>
        <c:axId val="84026099"/>
      </c:scatterChart>
      <c:valAx>
        <c:axId val="2457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99"/>
        <c:crossesAt val="0"/>
        <c:crossBetween val="midCat"/>
      </c:valAx>
      <c:valAx>
        <c:axId val="8402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0536"/>
        <c:axId val="1730863"/>
      </c:scatterChart>
      <c:valAx>
        <c:axId val="8419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3"/>
        <c:crossesAt val="0"/>
        <c:crossBetween val="midCat"/>
      </c:valAx>
      <c:valAx>
        <c:axId val="173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70051"/>
        <c:axId val="62114953"/>
      </c:scatterChart>
      <c:valAx>
        <c:axId val="9217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53"/>
        <c:crossesAt val="0"/>
        <c:crossBetween val="midCat"/>
      </c:valAx>
      <c:valAx>
        <c:axId val="6211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43553"/>
        <c:axId val="40347323"/>
      </c:scatterChart>
      <c:valAx>
        <c:axId val="2054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323"/>
        <c:crossesAt val="0"/>
        <c:crossBetween val="midCat"/>
      </c:valAx>
      <c:valAx>
        <c:axId val="4034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