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75765"/>
        <c:axId val="45429516"/>
      </c:scatterChart>
      <c:valAx>
        <c:axId val="7927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516"/>
        <c:crossesAt val="0"/>
        <c:crossBetween val="midCat"/>
      </c:valAx>
      <c:valAx>
        <c:axId val="4542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01372"/>
        <c:axId val="84962250"/>
      </c:scatterChart>
      <c:valAx>
        <c:axId val="6690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250"/>
        <c:crossesAt val="0"/>
        <c:crossBetween val="midCat"/>
      </c:valAx>
      <c:valAx>
        <c:axId val="84962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15724"/>
        <c:axId val="88829484"/>
      </c:scatterChart>
      <c:valAx>
        <c:axId val="6981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484"/>
        <c:crossesAt val="0"/>
        <c:crossBetween val="midCat"/>
      </c:valAx>
      <c:valAx>
        <c:axId val="8882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40536"/>
        <c:axId val="16753803"/>
      </c:scatterChart>
      <c:valAx>
        <c:axId val="7584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803"/>
        <c:crossesAt val="0"/>
        <c:crossBetween val="midCat"/>
      </c:valAx>
      <c:valAx>
        <c:axId val="1675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