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19062"/>
        <c:axId val="17199019"/>
      </c:barChart>
      <c:catAx>
        <c:axId val="402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19"/>
        <c:auto val="1"/>
        <c:lblAlgn val="ctr"/>
        <c:lblOffset val="100"/>
        <c:noMultiLvlLbl val="0"/>
      </c:catAx>
      <c:valAx>
        <c:axId val="171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1444"/>
        <c:axId val="97433260"/>
      </c:barChart>
      <c:catAx>
        <c:axId val="433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260"/>
        <c:auto val="1"/>
        <c:lblAlgn val="ctr"/>
        <c:lblOffset val="100"/>
        <c:noMultiLvlLbl val="0"/>
      </c:catAx>
      <c:valAx>
        <c:axId val="974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96887"/>
        <c:axId val="68969442"/>
      </c:barChart>
      <c:catAx>
        <c:axId val="661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442"/>
        <c:auto val="1"/>
        <c:lblAlgn val="ctr"/>
        <c:lblOffset val="100"/>
        <c:noMultiLvlLbl val="0"/>
      </c:catAx>
      <c:valAx>
        <c:axId val="689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572"/>
        <c:axId val="64664469"/>
      </c:barChart>
      <c:catAx>
        <c:axId val="13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69"/>
        <c:auto val="1"/>
        <c:lblAlgn val="ctr"/>
        <c:lblOffset val="100"/>
        <c:noMultiLvlLbl val="0"/>
      </c:catAx>
      <c:valAx>
        <c:axId val="646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72546"/>
        <c:axId val="43830655"/>
      </c:barChart>
      <c:catAx>
        <c:axId val="787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55"/>
        <c:auto val="1"/>
        <c:lblAlgn val="ctr"/>
        <c:lblOffset val="100"/>
        <c:noMultiLvlLbl val="0"/>
      </c:catAx>
      <c:valAx>
        <c:axId val="438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36692"/>
        <c:axId val="82198126"/>
      </c:barChart>
      <c:catAx>
        <c:axId val="252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126"/>
        <c:auto val="1"/>
        <c:lblAlgn val="ctr"/>
        <c:lblOffset val="100"/>
        <c:noMultiLvlLbl val="0"/>
      </c:catAx>
      <c:valAx>
        <c:axId val="821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2405"/>
        <c:axId val="56786950"/>
      </c:barChart>
      <c:catAx>
        <c:axId val="170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50"/>
        <c:auto val="1"/>
        <c:lblAlgn val="ctr"/>
        <c:lblOffset val="100"/>
        <c:noMultiLvlLbl val="0"/>
      </c:catAx>
      <c:valAx>
        <c:axId val="567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34059"/>
        <c:axId val="58880064"/>
      </c:barChart>
      <c:catAx>
        <c:axId val="771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064"/>
        <c:auto val="1"/>
        <c:lblAlgn val="ctr"/>
        <c:lblOffset val="100"/>
        <c:noMultiLvlLbl val="0"/>
      </c:catAx>
      <c:valAx>
        <c:axId val="588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196"/>
        <c:axId val="39495513"/>
      </c:barChart>
      <c:catAx>
        <c:axId val="39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13"/>
        <c:auto val="1"/>
        <c:lblAlgn val="ctr"/>
        <c:lblOffset val="100"/>
        <c:noMultiLvlLbl val="0"/>
      </c:catAx>
      <c:valAx>
        <c:axId val="394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1873"/>
        <c:axId val="24989918"/>
      </c:barChart>
      <c:catAx>
        <c:axId val="966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918"/>
        <c:auto val="1"/>
        <c:lblAlgn val="ctr"/>
        <c:lblOffset val="100"/>
        <c:noMultiLvlLbl val="0"/>
      </c:catAx>
      <c:valAx>
        <c:axId val="249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7289"/>
        <c:axId val="66610952"/>
      </c:barChart>
      <c:catAx>
        <c:axId val="782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52"/>
        <c:auto val="1"/>
        <c:lblAlgn val="ctr"/>
        <c:lblOffset val="100"/>
        <c:noMultiLvlLbl val="0"/>
      </c:catAx>
      <c:valAx>
        <c:axId val="666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8069"/>
        <c:axId val="9299987"/>
      </c:barChart>
      <c:catAx>
        <c:axId val="268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87"/>
        <c:auto val="1"/>
        <c:lblAlgn val="ctr"/>
        <c:lblOffset val="100"/>
        <c:noMultiLvlLbl val="0"/>
      </c:catAx>
      <c:valAx>
        <c:axId val="92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6889"/>
        <c:axId val="81204860"/>
      </c:barChart>
      <c:catAx>
        <c:axId val="7248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860"/>
        <c:auto val="1"/>
        <c:lblAlgn val="ctr"/>
        <c:lblOffset val="100"/>
        <c:noMultiLvlLbl val="0"/>
      </c:catAx>
      <c:valAx>
        <c:axId val="812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71520"/>
        <c:axId val="22171653"/>
      </c:barChart>
      <c:catAx>
        <c:axId val="432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53"/>
        <c:auto val="1"/>
        <c:lblAlgn val="ctr"/>
        <c:lblOffset val="100"/>
        <c:noMultiLvlLbl val="0"/>
      </c:catAx>
      <c:valAx>
        <c:axId val="221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10316"/>
        <c:axId val="12382793"/>
      </c:barChart>
      <c:catAx>
        <c:axId val="386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793"/>
        <c:auto val="1"/>
        <c:lblAlgn val="ctr"/>
        <c:lblOffset val="100"/>
        <c:noMultiLvlLbl val="0"/>
      </c:catAx>
      <c:valAx>
        <c:axId val="123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66939"/>
        <c:axId val="91333554"/>
      </c:barChart>
      <c:catAx>
        <c:axId val="363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54"/>
        <c:auto val="1"/>
        <c:lblAlgn val="ctr"/>
        <c:lblOffset val="100"/>
        <c:noMultiLvlLbl val="0"/>
      </c:catAx>
      <c:valAx>
        <c:axId val="913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663"/>
        <c:axId val="53409414"/>
      </c:barChart>
      <c:catAx>
        <c:axId val="45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14"/>
        <c:auto val="1"/>
        <c:lblAlgn val="ctr"/>
        <c:lblOffset val="100"/>
        <c:noMultiLvlLbl val="0"/>
      </c:catAx>
      <c:valAx>
        <c:axId val="534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1473"/>
        <c:axId val="87594471"/>
      </c:barChart>
      <c:catAx>
        <c:axId val="578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471"/>
        <c:auto val="1"/>
        <c:lblAlgn val="ctr"/>
        <c:lblOffset val="100"/>
        <c:noMultiLvlLbl val="0"/>
      </c:catAx>
      <c:valAx>
        <c:axId val="875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