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7336259"/>
        <c:axId val="71641590"/>
      </c:barChart>
      <c:catAx>
        <c:axId val="173362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641590"/>
        <c:crossesAt val="0"/>
        <c:auto val="1"/>
        <c:lblAlgn val="ctr"/>
        <c:lblOffset val="100"/>
        <c:noMultiLvlLbl val="0"/>
      </c:catAx>
      <c:valAx>
        <c:axId val="7164159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733625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2831299"/>
        <c:axId val="56698186"/>
      </c:barChart>
      <c:catAx>
        <c:axId val="928312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698186"/>
        <c:crossesAt val="0"/>
        <c:auto val="1"/>
        <c:lblAlgn val="ctr"/>
        <c:lblOffset val="100"/>
        <c:noMultiLvlLbl val="0"/>
      </c:catAx>
      <c:valAx>
        <c:axId val="5669818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28312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