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33560"/>
        <c:axId val="4583607"/>
      </c:barChart>
      <c:catAx>
        <c:axId val="374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07"/>
        <c:auto val="1"/>
        <c:lblAlgn val="ctr"/>
        <c:lblOffset val="100"/>
        <c:noMultiLvlLbl val="0"/>
      </c:catAx>
      <c:valAx>
        <c:axId val="45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9891"/>
        <c:axId val="3463723"/>
      </c:barChart>
      <c:catAx>
        <c:axId val="549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23"/>
        <c:auto val="1"/>
        <c:lblAlgn val="ctr"/>
        <c:lblOffset val="100"/>
        <c:noMultiLvlLbl val="0"/>
      </c:catAx>
      <c:valAx>
        <c:axId val="34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3822"/>
        <c:axId val="70605167"/>
      </c:barChart>
      <c:catAx>
        <c:axId val="537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67"/>
        <c:auto val="1"/>
        <c:lblAlgn val="ctr"/>
        <c:lblOffset val="100"/>
        <c:noMultiLvlLbl val="0"/>
      </c:catAx>
      <c:valAx>
        <c:axId val="706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66524"/>
        <c:axId val="48899035"/>
      </c:barChart>
      <c:catAx>
        <c:axId val="206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035"/>
        <c:auto val="1"/>
        <c:lblAlgn val="ctr"/>
        <c:lblOffset val="100"/>
        <c:noMultiLvlLbl val="0"/>
      </c:catAx>
      <c:valAx>
        <c:axId val="488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9295"/>
        <c:axId val="38764930"/>
      </c:barChart>
      <c:catAx>
        <c:axId val="839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30"/>
        <c:auto val="1"/>
        <c:lblAlgn val="ctr"/>
        <c:lblOffset val="100"/>
        <c:noMultiLvlLbl val="0"/>
      </c:catAx>
      <c:valAx>
        <c:axId val="387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29777"/>
        <c:axId val="58238320"/>
      </c:barChart>
      <c:catAx>
        <c:axId val="944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20"/>
        <c:auto val="1"/>
        <c:lblAlgn val="ctr"/>
        <c:lblOffset val="100"/>
        <c:noMultiLvlLbl val="0"/>
      </c:catAx>
      <c:valAx>
        <c:axId val="582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6860"/>
        <c:axId val="1556733"/>
      </c:barChart>
      <c:catAx>
        <c:axId val="321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3"/>
        <c:auto val="1"/>
        <c:lblAlgn val="ctr"/>
        <c:lblOffset val="100"/>
        <c:noMultiLvlLbl val="0"/>
      </c:catAx>
      <c:valAx>
        <c:axId val="15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0834"/>
        <c:axId val="43866045"/>
      </c:barChart>
      <c:catAx>
        <c:axId val="254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045"/>
        <c:auto val="1"/>
        <c:lblAlgn val="ctr"/>
        <c:lblOffset val="100"/>
        <c:noMultiLvlLbl val="0"/>
      </c:catAx>
      <c:valAx>
        <c:axId val="438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3409"/>
        <c:axId val="72897085"/>
      </c:barChart>
      <c:catAx>
        <c:axId val="410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85"/>
        <c:auto val="1"/>
        <c:lblAlgn val="ctr"/>
        <c:lblOffset val="100"/>
        <c:noMultiLvlLbl val="0"/>
      </c:catAx>
      <c:valAx>
        <c:axId val="728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8903"/>
        <c:axId val="91832384"/>
      </c:barChart>
      <c:catAx>
        <c:axId val="238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384"/>
        <c:auto val="1"/>
        <c:lblAlgn val="ctr"/>
        <c:lblOffset val="100"/>
        <c:noMultiLvlLbl val="0"/>
      </c:catAx>
      <c:valAx>
        <c:axId val="918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9758"/>
        <c:axId val="90402427"/>
      </c:barChart>
      <c:catAx>
        <c:axId val="188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27"/>
        <c:auto val="1"/>
        <c:lblAlgn val="ctr"/>
        <c:lblOffset val="100"/>
        <c:noMultiLvlLbl val="0"/>
      </c:catAx>
      <c:valAx>
        <c:axId val="904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1355"/>
        <c:axId val="26134668"/>
      </c:barChart>
      <c:catAx>
        <c:axId val="620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68"/>
        <c:auto val="1"/>
        <c:lblAlgn val="ctr"/>
        <c:lblOffset val="100"/>
        <c:noMultiLvlLbl val="0"/>
      </c:catAx>
      <c:valAx>
        <c:axId val="261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2928"/>
        <c:axId val="65353778"/>
      </c:barChart>
      <c:catAx>
        <c:axId val="802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778"/>
        <c:auto val="1"/>
        <c:lblAlgn val="ctr"/>
        <c:lblOffset val="100"/>
        <c:noMultiLvlLbl val="0"/>
      </c:catAx>
      <c:valAx>
        <c:axId val="653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0513"/>
        <c:axId val="7904757"/>
      </c:barChart>
      <c:catAx>
        <c:axId val="998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7"/>
        <c:auto val="1"/>
        <c:lblAlgn val="ctr"/>
        <c:lblOffset val="100"/>
        <c:noMultiLvlLbl val="0"/>
      </c:catAx>
      <c:valAx>
        <c:axId val="79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90847"/>
        <c:axId val="14267393"/>
      </c:barChart>
      <c:catAx>
        <c:axId val="876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93"/>
        <c:auto val="1"/>
        <c:lblAlgn val="ctr"/>
        <c:lblOffset val="100"/>
        <c:noMultiLvlLbl val="0"/>
      </c:catAx>
      <c:valAx>
        <c:axId val="142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8085"/>
        <c:axId val="92681830"/>
      </c:barChart>
      <c:catAx>
        <c:axId val="410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30"/>
        <c:auto val="1"/>
        <c:lblAlgn val="ctr"/>
        <c:lblOffset val="100"/>
        <c:noMultiLvlLbl val="0"/>
      </c:catAx>
      <c:valAx>
        <c:axId val="926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9325"/>
        <c:axId val="39390297"/>
      </c:barChart>
      <c:catAx>
        <c:axId val="241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97"/>
        <c:auto val="1"/>
        <c:lblAlgn val="ctr"/>
        <c:lblOffset val="100"/>
        <c:noMultiLvlLbl val="0"/>
      </c:catAx>
      <c:valAx>
        <c:axId val="393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6873"/>
        <c:axId val="8670170"/>
      </c:barChart>
      <c:catAx>
        <c:axId val="577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70"/>
        <c:auto val="1"/>
        <c:lblAlgn val="ctr"/>
        <c:lblOffset val="100"/>
        <c:noMultiLvlLbl val="0"/>
      </c:catAx>
      <c:valAx>
        <c:axId val="86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