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3974"/>
        <c:axId val="19218031"/>
      </c:scatterChart>
      <c:valAx>
        <c:axId val="8642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031"/>
        <c:crossesAt val="0"/>
        <c:crossBetween val="midCat"/>
      </c:valAx>
      <c:valAx>
        <c:axId val="1921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1314"/>
        <c:axId val="44129833"/>
      </c:scatterChart>
      <c:valAx>
        <c:axId val="756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833"/>
        <c:crossesAt val="0"/>
        <c:crossBetween val="midCat"/>
      </c:valAx>
      <c:valAx>
        <c:axId val="4412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7581"/>
        <c:axId val="67440021"/>
      </c:scatterChart>
      <c:valAx>
        <c:axId val="627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021"/>
        <c:crossesAt val="0"/>
        <c:crossBetween val="midCat"/>
      </c:valAx>
      <c:valAx>
        <c:axId val="6744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7523"/>
        <c:axId val="42872076"/>
      </c:scatterChart>
      <c:valAx>
        <c:axId val="5454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76"/>
        <c:crossesAt val="0"/>
        <c:crossBetween val="midCat"/>
      </c:valAx>
      <c:valAx>
        <c:axId val="4287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