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8907"/>
        <c:axId val="26624108"/>
      </c:scatterChart>
      <c:valAx>
        <c:axId val="3878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4108"/>
        <c:crossesAt val="0"/>
        <c:crossBetween val="midCat"/>
      </c:valAx>
      <c:valAx>
        <c:axId val="26624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3919"/>
        <c:axId val="69273113"/>
      </c:scatterChart>
      <c:valAx>
        <c:axId val="4113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3113"/>
        <c:crossesAt val="0"/>
        <c:crossBetween val="midCat"/>
      </c:valAx>
      <c:valAx>
        <c:axId val="69273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815493"/>
        <c:axId val="81656732"/>
      </c:scatterChart>
      <c:valAx>
        <c:axId val="18815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6732"/>
        <c:crossesAt val="0"/>
        <c:crossBetween val="midCat"/>
      </c:valAx>
      <c:valAx>
        <c:axId val="81656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46203"/>
        <c:axId val="11690820"/>
      </c:scatterChart>
      <c:valAx>
        <c:axId val="10346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0820"/>
        <c:crossesAt val="0"/>
        <c:crossBetween val="midCat"/>
      </c:valAx>
      <c:valAx>
        <c:axId val="11690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6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