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26693"/>
        <c:axId val="68841923"/>
      </c:scatterChart>
      <c:valAx>
        <c:axId val="6642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923"/>
        <c:crossesAt val="0"/>
        <c:crossBetween val="midCat"/>
      </c:valAx>
      <c:valAx>
        <c:axId val="6884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87377"/>
        <c:axId val="89493461"/>
      </c:scatterChart>
      <c:valAx>
        <c:axId val="8568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461"/>
        <c:crossesAt val="0"/>
        <c:crossBetween val="midCat"/>
      </c:valAx>
      <c:valAx>
        <c:axId val="8949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74531"/>
        <c:axId val="2993291"/>
      </c:scatterChart>
      <c:valAx>
        <c:axId val="3347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91"/>
        <c:crossesAt val="0"/>
        <c:crossBetween val="midCat"/>
      </c:valAx>
      <c:valAx>
        <c:axId val="299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78769"/>
        <c:axId val="39152187"/>
      </c:scatterChart>
      <c:valAx>
        <c:axId val="6997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187"/>
        <c:crossesAt val="0"/>
        <c:crossBetween val="midCat"/>
      </c:valAx>
      <c:valAx>
        <c:axId val="3915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