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19679"/>
        <c:axId val="27166856"/>
      </c:barChart>
      <c:catAx>
        <c:axId val="4341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856"/>
        <c:auto val="1"/>
        <c:lblAlgn val="ctr"/>
        <c:lblOffset val="100"/>
        <c:noMultiLvlLbl val="0"/>
      </c:catAx>
      <c:valAx>
        <c:axId val="271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40346"/>
        <c:axId val="61572315"/>
      </c:barChart>
      <c:catAx>
        <c:axId val="9464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315"/>
        <c:auto val="1"/>
        <c:lblAlgn val="ctr"/>
        <c:lblOffset val="100"/>
        <c:noMultiLvlLbl val="0"/>
      </c:catAx>
      <c:valAx>
        <c:axId val="615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32216"/>
        <c:axId val="13340646"/>
      </c:barChart>
      <c:catAx>
        <c:axId val="5733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646"/>
        <c:auto val="1"/>
        <c:lblAlgn val="ctr"/>
        <c:lblOffset val="100"/>
        <c:noMultiLvlLbl val="0"/>
      </c:catAx>
      <c:valAx>
        <c:axId val="133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29258"/>
        <c:axId val="76724186"/>
      </c:barChart>
      <c:catAx>
        <c:axId val="3932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186"/>
        <c:auto val="1"/>
        <c:lblAlgn val="ctr"/>
        <c:lblOffset val="100"/>
        <c:noMultiLvlLbl val="0"/>
      </c:catAx>
      <c:valAx>
        <c:axId val="767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86930"/>
        <c:axId val="76718652"/>
      </c:barChart>
      <c:catAx>
        <c:axId val="537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652"/>
        <c:auto val="1"/>
        <c:lblAlgn val="ctr"/>
        <c:lblOffset val="100"/>
        <c:noMultiLvlLbl val="0"/>
      </c:catAx>
      <c:valAx>
        <c:axId val="767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50790"/>
        <c:axId val="41025590"/>
      </c:barChart>
      <c:catAx>
        <c:axId val="340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590"/>
        <c:auto val="1"/>
        <c:lblAlgn val="ctr"/>
        <c:lblOffset val="100"/>
        <c:noMultiLvlLbl val="0"/>
      </c:catAx>
      <c:valAx>
        <c:axId val="410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6495"/>
        <c:axId val="8118541"/>
      </c:barChart>
      <c:catAx>
        <c:axId val="280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41"/>
        <c:auto val="1"/>
        <c:lblAlgn val="ctr"/>
        <c:lblOffset val="100"/>
        <c:noMultiLvlLbl val="0"/>
      </c:catAx>
      <c:valAx>
        <c:axId val="81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07957"/>
        <c:axId val="2604093"/>
      </c:barChart>
      <c:catAx>
        <c:axId val="196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93"/>
        <c:auto val="1"/>
        <c:lblAlgn val="ctr"/>
        <c:lblOffset val="100"/>
        <c:noMultiLvlLbl val="0"/>
      </c:catAx>
      <c:valAx>
        <c:axId val="26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77193"/>
        <c:axId val="85706933"/>
      </c:barChart>
      <c:catAx>
        <c:axId val="3967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933"/>
        <c:auto val="1"/>
        <c:lblAlgn val="ctr"/>
        <c:lblOffset val="100"/>
        <c:noMultiLvlLbl val="0"/>
      </c:catAx>
      <c:valAx>
        <c:axId val="857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67753"/>
        <c:axId val="28747704"/>
      </c:barChart>
      <c:catAx>
        <c:axId val="589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704"/>
        <c:auto val="1"/>
        <c:lblAlgn val="ctr"/>
        <c:lblOffset val="100"/>
        <c:noMultiLvlLbl val="0"/>
      </c:catAx>
      <c:valAx>
        <c:axId val="287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46122"/>
        <c:axId val="49978408"/>
      </c:barChart>
      <c:catAx>
        <c:axId val="1944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408"/>
        <c:auto val="1"/>
        <c:lblAlgn val="ctr"/>
        <c:lblOffset val="100"/>
        <c:noMultiLvlLbl val="0"/>
      </c:catAx>
      <c:valAx>
        <c:axId val="499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6308"/>
        <c:axId val="69800172"/>
      </c:barChart>
      <c:catAx>
        <c:axId val="5105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172"/>
        <c:auto val="1"/>
        <c:lblAlgn val="ctr"/>
        <c:lblOffset val="100"/>
        <c:noMultiLvlLbl val="0"/>
      </c:catAx>
      <c:valAx>
        <c:axId val="698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27877"/>
        <c:axId val="18440220"/>
      </c:barChart>
      <c:catAx>
        <c:axId val="580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220"/>
        <c:auto val="1"/>
        <c:lblAlgn val="ctr"/>
        <c:lblOffset val="100"/>
        <c:noMultiLvlLbl val="0"/>
      </c:catAx>
      <c:valAx>
        <c:axId val="184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84098"/>
        <c:axId val="96024713"/>
      </c:barChart>
      <c:catAx>
        <c:axId val="717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713"/>
        <c:auto val="1"/>
        <c:lblAlgn val="ctr"/>
        <c:lblOffset val="100"/>
        <c:noMultiLvlLbl val="0"/>
      </c:catAx>
      <c:valAx>
        <c:axId val="960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4829"/>
        <c:axId val="2473075"/>
      </c:barChart>
      <c:catAx>
        <c:axId val="163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75"/>
        <c:auto val="1"/>
        <c:lblAlgn val="ctr"/>
        <c:lblOffset val="100"/>
        <c:noMultiLvlLbl val="0"/>
      </c:catAx>
      <c:valAx>
        <c:axId val="24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76611"/>
        <c:axId val="5163529"/>
      </c:barChart>
      <c:catAx>
        <c:axId val="4617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29"/>
        <c:auto val="1"/>
        <c:lblAlgn val="ctr"/>
        <c:lblOffset val="100"/>
        <c:noMultiLvlLbl val="0"/>
      </c:catAx>
      <c:valAx>
        <c:axId val="51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55465"/>
        <c:axId val="94342856"/>
      </c:barChart>
      <c:catAx>
        <c:axId val="9305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856"/>
        <c:auto val="1"/>
        <c:lblAlgn val="ctr"/>
        <c:lblOffset val="100"/>
        <c:noMultiLvlLbl val="0"/>
      </c:catAx>
      <c:valAx>
        <c:axId val="943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66822"/>
        <c:axId val="80028531"/>
      </c:barChart>
      <c:catAx>
        <c:axId val="3096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531"/>
        <c:auto val="1"/>
        <c:lblAlgn val="ctr"/>
        <c:lblOffset val="100"/>
        <c:noMultiLvlLbl val="0"/>
      </c:catAx>
      <c:valAx>
        <c:axId val="800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