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474376"/>
        <c:axId val="98085386"/>
      </c:barChart>
      <c:catAx>
        <c:axId val="604743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85386"/>
        <c:auto val="1"/>
        <c:lblAlgn val="ctr"/>
        <c:lblOffset val="100"/>
        <c:noMultiLvlLbl val="0"/>
      </c:catAx>
      <c:valAx>
        <c:axId val="980853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743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121305"/>
        <c:axId val="36639593"/>
      </c:scatterChart>
      <c:valAx>
        <c:axId val="9112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593"/>
        <c:crossesAt val="0"/>
        <c:crossBetween val="midCat"/>
      </c:valAx>
      <c:valAx>
        <c:axId val="3663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